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17833"/>
        <c:axId val="73537295"/>
      </c:scatterChart>
      <c:valAx>
        <c:axId val="31917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295"/>
        <c:crossesAt val="0"/>
        <c:crossBetween val="midCat"/>
      </c:valAx>
      <c:valAx>
        <c:axId val="73537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23237"/>
        <c:axId val="57303930"/>
      </c:scatterChart>
      <c:valAx>
        <c:axId val="41623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930"/>
        <c:crossesAt val="0"/>
        <c:crossBetween val="midCat"/>
      </c:valAx>
      <c:valAx>
        <c:axId val="57303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