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6342571"/>
        <c:axId val="3382566"/>
      </c:barChart>
      <c:catAx>
        <c:axId val="363425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566"/>
        <c:crossesAt val="0"/>
        <c:auto val="1"/>
        <c:lblAlgn val="ctr"/>
        <c:lblOffset val="100"/>
        <c:noMultiLvlLbl val="0"/>
      </c:catAx>
      <c:valAx>
        <c:axId val="33825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257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5987994"/>
        <c:axId val="46803616"/>
      </c:barChart>
      <c:catAx>
        <c:axId val="959879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3616"/>
        <c:crossesAt val="0"/>
        <c:auto val="1"/>
        <c:lblAlgn val="ctr"/>
        <c:lblOffset val="100"/>
        <c:noMultiLvlLbl val="0"/>
      </c:catAx>
      <c:valAx>
        <c:axId val="468036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7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018607"/>
        <c:axId val="58849008"/>
      </c:barChart>
      <c:catAx>
        <c:axId val="30186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9008"/>
        <c:crossesAt val="0"/>
        <c:auto val="1"/>
        <c:lblAlgn val="ctr"/>
        <c:lblOffset val="100"/>
        <c:noMultiLvlLbl val="0"/>
      </c:catAx>
      <c:valAx>
        <c:axId val="588490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6256228"/>
        <c:axId val="34311710"/>
      </c:barChart>
      <c:catAx>
        <c:axId val="562562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1710"/>
        <c:crossesAt val="0"/>
        <c:auto val="1"/>
        <c:lblAlgn val="ctr"/>
        <c:lblOffset val="100"/>
        <c:noMultiLvlLbl val="0"/>
      </c:catAx>
      <c:valAx>
        <c:axId val="343117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6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3073179"/>
        <c:axId val="37926182"/>
      </c:barChart>
      <c:catAx>
        <c:axId val="530731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6182"/>
        <c:crossesAt val="0"/>
        <c:auto val="1"/>
        <c:lblAlgn val="ctr"/>
        <c:lblOffset val="100"/>
        <c:noMultiLvlLbl val="0"/>
      </c:catAx>
      <c:valAx>
        <c:axId val="379261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3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3222224"/>
        <c:axId val="28422122"/>
      </c:barChart>
      <c:catAx>
        <c:axId val="932222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2122"/>
        <c:crossesAt val="0"/>
        <c:auto val="1"/>
        <c:lblAlgn val="ctr"/>
        <c:lblOffset val="100"/>
        <c:noMultiLvlLbl val="0"/>
      </c:catAx>
      <c:valAx>
        <c:axId val="284221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22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7952960"/>
        <c:axId val="14876808"/>
      </c:barChart>
      <c:catAx>
        <c:axId val="579529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6808"/>
        <c:crossesAt val="0"/>
        <c:auto val="1"/>
        <c:lblAlgn val="ctr"/>
        <c:lblOffset val="100"/>
        <c:noMultiLvlLbl val="0"/>
      </c:catAx>
      <c:valAx>
        <c:axId val="148768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2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3126205"/>
        <c:axId val="12348528"/>
      </c:barChart>
      <c:catAx>
        <c:axId val="331262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8528"/>
        <c:crossesAt val="0"/>
        <c:auto val="1"/>
        <c:lblAlgn val="ctr"/>
        <c:lblOffset val="100"/>
        <c:noMultiLvlLbl val="0"/>
      </c:catAx>
      <c:valAx>
        <c:axId val="123485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6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