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552513"/>
        <c:axId val="39281935"/>
      </c:barChart>
      <c:catAx>
        <c:axId val="66552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1935"/>
        <c:crossesAt val="0"/>
        <c:auto val="1"/>
        <c:lblAlgn val="ctr"/>
        <c:lblOffset val="100"/>
        <c:noMultiLvlLbl val="0"/>
      </c:catAx>
      <c:valAx>
        <c:axId val="39281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5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085191"/>
        <c:axId val="39535319"/>
      </c:barChart>
      <c:catAx>
        <c:axId val="53085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5319"/>
        <c:crossesAt val="0"/>
        <c:auto val="1"/>
        <c:lblAlgn val="ctr"/>
        <c:lblOffset val="100"/>
        <c:noMultiLvlLbl val="0"/>
      </c:catAx>
      <c:valAx>
        <c:axId val="395353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04369"/>
        <c:axId val="62881055"/>
      </c:barChart>
      <c:catAx>
        <c:axId val="7004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055"/>
        <c:crossesAt val="0"/>
        <c:auto val="1"/>
        <c:lblAlgn val="ctr"/>
        <c:lblOffset val="100"/>
        <c:noMultiLvlLbl val="0"/>
      </c:catAx>
      <c:valAx>
        <c:axId val="628810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048064"/>
        <c:axId val="55029139"/>
      </c:barChart>
      <c:catAx>
        <c:axId val="13048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9139"/>
        <c:crossesAt val="0"/>
        <c:auto val="1"/>
        <c:lblAlgn val="ctr"/>
        <c:lblOffset val="100"/>
        <c:noMultiLvlLbl val="0"/>
      </c:catAx>
      <c:valAx>
        <c:axId val="550291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421327"/>
        <c:axId val="71087757"/>
      </c:barChart>
      <c:catAx>
        <c:axId val="20421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7757"/>
        <c:crossesAt val="0"/>
        <c:auto val="1"/>
        <c:lblAlgn val="ctr"/>
        <c:lblOffset val="100"/>
        <c:noMultiLvlLbl val="0"/>
      </c:catAx>
      <c:valAx>
        <c:axId val="710877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6762254"/>
        <c:axId val="43253088"/>
      </c:barChart>
      <c:catAx>
        <c:axId val="76762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088"/>
        <c:crossesAt val="0"/>
        <c:auto val="1"/>
        <c:lblAlgn val="ctr"/>
        <c:lblOffset val="100"/>
        <c:noMultiLvlLbl val="0"/>
      </c:catAx>
      <c:valAx>
        <c:axId val="432530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224687"/>
        <c:axId val="83158813"/>
      </c:barChart>
      <c:catAx>
        <c:axId val="99224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8813"/>
        <c:crossesAt val="0"/>
        <c:auto val="1"/>
        <c:lblAlgn val="ctr"/>
        <c:lblOffset val="100"/>
        <c:noMultiLvlLbl val="0"/>
      </c:catAx>
      <c:valAx>
        <c:axId val="831588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4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116639"/>
        <c:axId val="9066838"/>
      </c:barChart>
      <c:catAx>
        <c:axId val="61116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38"/>
        <c:crossesAt val="0"/>
        <c:auto val="1"/>
        <c:lblAlgn val="ctr"/>
        <c:lblOffset val="100"/>
        <c:noMultiLvlLbl val="0"/>
      </c:catAx>
      <c:valAx>
        <c:axId val="90668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6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