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230349"/>
        <c:axId val="27477755"/>
      </c:scatterChart>
      <c:valAx>
        <c:axId val="1723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7755"/>
        <c:crossesAt val="0"/>
        <c:crossBetween val="midCat"/>
      </c:valAx>
      <c:valAx>
        <c:axId val="2747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0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358763"/>
        <c:axId val="527918"/>
      </c:barChart>
      <c:catAx>
        <c:axId val="9235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8"/>
        <c:crossesAt val="0"/>
        <c:auto val="1"/>
        <c:lblAlgn val="ctr"/>
        <c:lblOffset val="100"/>
        <c:noMultiLvlLbl val="0"/>
      </c:catAx>
      <c:valAx>
        <c:axId val="52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8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060494"/>
        <c:axId val="34576357"/>
      </c:barChart>
      <c:catAx>
        <c:axId val="1206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357"/>
        <c:crossesAt val="0"/>
        <c:auto val="1"/>
        <c:lblAlgn val="ctr"/>
        <c:lblOffset val="100"/>
        <c:noMultiLvlLbl val="0"/>
      </c:catAx>
      <c:valAx>
        <c:axId val="3457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0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815118"/>
        <c:axId val="80787913"/>
      </c:barChart>
      <c:catAx>
        <c:axId val="5081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913"/>
        <c:crossesAt val="0"/>
        <c:auto val="1"/>
        <c:lblAlgn val="ctr"/>
        <c:lblOffset val="100"/>
        <c:noMultiLvlLbl val="0"/>
      </c:catAx>
      <c:valAx>
        <c:axId val="8078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57502"/>
        <c:axId val="49333140"/>
      </c:areaChart>
      <c:catAx>
        <c:axId val="595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140"/>
        <c:crossesAt val="0"/>
        <c:auto val="1"/>
        <c:lblAlgn val="ctr"/>
        <c:lblOffset val="100"/>
        <c:noMultiLvlLbl val="0"/>
      </c:catAx>
      <c:valAx>
        <c:axId val="4933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030324"/>
        <c:axId val="82779631"/>
      </c:areaChart>
      <c:catAx>
        <c:axId val="3603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631"/>
        <c:crossesAt val="0"/>
        <c:auto val="1"/>
        <c:lblAlgn val="ctr"/>
        <c:lblOffset val="100"/>
        <c:noMultiLvlLbl val="0"/>
      </c:catAx>
      <c:valAx>
        <c:axId val="8277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98901"/>
        <c:axId val="1514318"/>
      </c:areaChart>
      <c:catAx>
        <c:axId val="139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18"/>
        <c:crossesAt val="0"/>
        <c:auto val="1"/>
        <c:lblAlgn val="ctr"/>
        <c:lblOffset val="100"/>
        <c:noMultiLvlLbl val="0"/>
      </c:catAx>
      <c:valAx>
        <c:axId val="151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68487"/>
        <c:axId val="92514897"/>
      </c:lineChart>
      <c:catAx>
        <c:axId val="9616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897"/>
        <c:crossesAt val="0"/>
        <c:auto val="1"/>
        <c:lblAlgn val="ctr"/>
        <c:lblOffset val="100"/>
        <c:noMultiLvlLbl val="0"/>
      </c:catAx>
      <c:valAx>
        <c:axId val="9251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59378"/>
        <c:axId val="4441839"/>
      </c:lineChart>
      <c:catAx>
        <c:axId val="2915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39"/>
        <c:crossesAt val="0"/>
        <c:auto val="1"/>
        <c:lblAlgn val="ctr"/>
        <c:lblOffset val="100"/>
        <c:noMultiLvlLbl val="0"/>
      </c:catAx>
      <c:valAx>
        <c:axId val="444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77334"/>
        <c:axId val="50372059"/>
      </c:lineChart>
      <c:catAx>
        <c:axId val="9467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2059"/>
        <c:crossesAt val="0"/>
        <c:auto val="1"/>
        <c:lblAlgn val="ctr"/>
        <c:lblOffset val="100"/>
        <c:noMultiLvlLbl val="0"/>
      </c:catAx>
      <c:valAx>
        <c:axId val="5037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7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273976"/>
        <c:axId val="1274016"/>
      </c:scatterChart>
      <c:valAx>
        <c:axId val="5427397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16"/>
        <c:crossesAt val="0"/>
        <c:crossBetween val="midCat"/>
      </c:valAx>
      <c:valAx>
        <c:axId val="12740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39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039068"/>
        <c:axId val="46497302"/>
      </c:radarChart>
      <c:catAx>
        <c:axId val="180390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302"/>
        <c:crossesAt val="0"/>
        <c:auto val="1"/>
        <c:lblAlgn val="ctr"/>
        <c:lblOffset val="100"/>
        <c:noMultiLvlLbl val="0"/>
      </c:catAx>
      <c:valAx>
        <c:axId val="464973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0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315108"/>
        <c:axId val="7241667"/>
      </c:radarChart>
      <c:catAx>
        <c:axId val="163151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667"/>
        <c:crossesAt val="0"/>
        <c:auto val="1"/>
        <c:lblAlgn val="ctr"/>
        <c:lblOffset val="100"/>
        <c:noMultiLvlLbl val="0"/>
      </c:catAx>
      <c:valAx>
        <c:axId val="72416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51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51754"/>
        <c:axId val="50611943"/>
      </c:radarChart>
      <c:catAx>
        <c:axId val="49517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943"/>
        <c:crossesAt val="0"/>
        <c:auto val="1"/>
        <c:lblAlgn val="ctr"/>
        <c:lblOffset val="100"/>
        <c:noMultiLvlLbl val="0"/>
      </c:catAx>
      <c:valAx>
        <c:axId val="506119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46712"/>
        <c:axId val="81297131"/>
      </c:lineChart>
      <c:catAx>
        <c:axId val="3164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131"/>
        <c:crossesAt val="0"/>
        <c:auto val="1"/>
        <c:lblAlgn val="ctr"/>
        <c:lblOffset val="100"/>
        <c:noMultiLvlLbl val="0"/>
      </c:catAx>
      <c:valAx>
        <c:axId val="81297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67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765969"/>
        <c:axId val="69375747"/>
      </c:bubbleChart>
      <c:valAx>
        <c:axId val="8876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747"/>
        <c:crossesAt val="0"/>
        <c:crossBetween val="midCat"/>
      </c:valAx>
      <c:valAx>
        <c:axId val="6937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5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9388"/>
        <c:axId val="9257610"/>
      </c:lineChart>
      <c:catAx>
        <c:axId val="993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10"/>
        <c:crossesAt val="0"/>
        <c:auto val="1"/>
        <c:lblAlgn val="ctr"/>
        <c:lblOffset val="100"/>
        <c:noMultiLvlLbl val="0"/>
      </c:catAx>
      <c:valAx>
        <c:axId val="9257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10153"/>
        <c:axId val="91403265"/>
      </c:lineChart>
      <c:catAx>
        <c:axId val="5311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3265"/>
        <c:crossesAt val="0"/>
        <c:auto val="1"/>
        <c:lblAlgn val="ctr"/>
        <c:lblOffset val="100"/>
        <c:noMultiLvlLbl val="0"/>
      </c:catAx>
      <c:valAx>
        <c:axId val="91403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1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63923"/>
        <c:axId val="63798999"/>
      </c:lineChart>
      <c:catAx>
        <c:axId val="8636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999"/>
        <c:crossesAt val="0"/>
        <c:auto val="1"/>
        <c:lblAlgn val="ctr"/>
        <c:lblOffset val="100"/>
        <c:noMultiLvlLbl val="0"/>
      </c:catAx>
      <c:valAx>
        <c:axId val="6379899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92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85694"/>
        <c:axId val="16356664"/>
      </c:lineChart>
      <c:catAx>
        <c:axId val="2498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664"/>
        <c:crossesAt val="0"/>
        <c:auto val="1"/>
        <c:lblAlgn val="ctr"/>
        <c:lblOffset val="100"/>
        <c:noMultiLvlLbl val="0"/>
      </c:catAx>
      <c:valAx>
        <c:axId val="16356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6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7643"/>
        <c:axId val="48461835"/>
      </c:lineChart>
      <c:catAx>
        <c:axId val="334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1835"/>
        <c:crossesAt val="0"/>
        <c:auto val="1"/>
        <c:lblAlgn val="ctr"/>
        <c:lblOffset val="100"/>
        <c:noMultiLvlLbl val="0"/>
      </c:catAx>
      <c:valAx>
        <c:axId val="48461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4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9778"/>
        <c:axId val="34148043"/>
      </c:lineChart>
      <c:catAx>
        <c:axId val="608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8043"/>
        <c:crossesAt val="0"/>
        <c:auto val="1"/>
        <c:lblAlgn val="ctr"/>
        <c:lblOffset val="100"/>
        <c:noMultiLvlLbl val="0"/>
      </c:catAx>
      <c:valAx>
        <c:axId val="34148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58579"/>
        <c:axId val="11415251"/>
      </c:lineChart>
      <c:catAx>
        <c:axId val="5135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251"/>
        <c:crossesAt val="0"/>
        <c:auto val="1"/>
        <c:lblAlgn val="ctr"/>
        <c:lblOffset val="100"/>
        <c:noMultiLvlLbl val="0"/>
      </c:catAx>
      <c:valAx>
        <c:axId val="11415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57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94312"/>
        <c:axId val="44346347"/>
      </c:lineChart>
      <c:catAx>
        <c:axId val="9239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6347"/>
        <c:crossesAt val="0"/>
        <c:auto val="1"/>
        <c:lblAlgn val="ctr"/>
        <c:lblOffset val="100"/>
        <c:noMultiLvlLbl val="0"/>
      </c:catAx>
      <c:valAx>
        <c:axId val="44346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31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249436"/>
        <c:axId val="70438797"/>
      </c:barChart>
      <c:catAx>
        <c:axId val="9124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8797"/>
        <c:auto val="1"/>
        <c:lblAlgn val="ctr"/>
        <c:lblOffset val="100"/>
        <c:noMultiLvlLbl val="0"/>
      </c:catAx>
      <c:valAx>
        <c:axId val="70438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4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779911"/>
        <c:axId val="26000994"/>
      </c:bubbleChart>
      <c:valAx>
        <c:axId val="9677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0994"/>
        <c:crossesAt val="0"/>
        <c:crossBetween val="midCat"/>
      </c:valAx>
      <c:valAx>
        <c:axId val="2600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9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09229"/>
        <c:axId val="75677913"/>
      </c:areaChart>
      <c:catAx>
        <c:axId val="140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913"/>
        <c:auto val="1"/>
        <c:lblAlgn val="ctr"/>
        <c:lblOffset val="100"/>
        <c:noMultiLvlLbl val="0"/>
      </c:catAx>
      <c:valAx>
        <c:axId val="75677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2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697241"/>
        <c:axId val="43627480"/>
      </c:radarChart>
      <c:catAx>
        <c:axId val="36972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27480"/>
        <c:auto val="1"/>
        <c:lblAlgn val="ctr"/>
        <c:lblOffset val="100"/>
        <c:noMultiLvlLbl val="0"/>
      </c:catAx>
      <c:valAx>
        <c:axId val="43627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64419"/>
        <c:axId val="68767804"/>
      </c:lineChart>
      <c:catAx>
        <c:axId val="8516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804"/>
        <c:auto val="1"/>
        <c:lblAlgn val="ctr"/>
        <c:lblOffset val="100"/>
        <c:noMultiLvlLbl val="0"/>
      </c:catAx>
      <c:valAx>
        <c:axId val="68767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4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7937862"/>
        <c:axId val="39796195"/>
      </c:bubbleChart>
      <c:valAx>
        <c:axId val="7793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195"/>
        <c:crossesAt val="0"/>
        <c:crossBetween val="midCat"/>
      </c:valAx>
      <c:valAx>
        <c:axId val="3979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1112118"/>
        <c:axId val="34326958"/>
      </c:scatterChart>
      <c:valAx>
        <c:axId val="6111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958"/>
        <c:crossesAt val="0"/>
        <c:crossBetween val="midCat"/>
      </c:valAx>
      <c:valAx>
        <c:axId val="34326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1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79770"/>
        <c:axId val="68003942"/>
      </c:lineChart>
      <c:catAx>
        <c:axId val="2597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3942"/>
        <c:crossesAt val="0"/>
        <c:auto val="1"/>
        <c:lblAlgn val="ctr"/>
        <c:lblOffset val="100"/>
        <c:noMultiLvlLbl val="0"/>
      </c:catAx>
      <c:valAx>
        <c:axId val="680039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1601516"/>
        <c:axId val="56155478"/>
      </c:barChart>
      <c:catAx>
        <c:axId val="2160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5478"/>
        <c:crossesAt val="0"/>
        <c:auto val="1"/>
        <c:lblAlgn val="ctr"/>
        <c:lblOffset val="100"/>
        <c:noMultiLvlLbl val="0"/>
      </c:catAx>
      <c:valAx>
        <c:axId val="56155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1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2234674"/>
        <c:axId val="10300276"/>
      </c:areaChart>
      <c:catAx>
        <c:axId val="6223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276"/>
        <c:crossesAt val="0"/>
        <c:auto val="1"/>
        <c:lblAlgn val="ctr"/>
        <c:lblOffset val="100"/>
        <c:noMultiLvlLbl val="0"/>
      </c:catAx>
      <c:valAx>
        <c:axId val="10300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4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854061"/>
        <c:axId val="76555728"/>
      </c:barChart>
      <c:catAx>
        <c:axId val="1685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728"/>
        <c:crossesAt val="0"/>
        <c:auto val="1"/>
        <c:lblAlgn val="ctr"/>
        <c:lblOffset val="100"/>
        <c:noMultiLvlLbl val="0"/>
      </c:catAx>
      <c:valAx>
        <c:axId val="7655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650543"/>
        <c:axId val="51757110"/>
      </c:bubbleChart>
      <c:valAx>
        <c:axId val="8065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7110"/>
        <c:crossesAt val="0"/>
        <c:crossBetween val="midCat"/>
      </c:valAx>
      <c:valAx>
        <c:axId val="5175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80234"/>
        <c:axId val="88744855"/>
      </c:bubbleChart>
      <c:valAx>
        <c:axId val="648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855"/>
        <c:crossesAt val="0"/>
        <c:crossBetween val="midCat"/>
      </c:valAx>
      <c:valAx>
        <c:axId val="8874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533609"/>
        <c:axId val="26042223"/>
      </c:barChart>
      <c:catAx>
        <c:axId val="1753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223"/>
        <c:crossesAt val="0"/>
        <c:auto val="1"/>
        <c:lblAlgn val="ctr"/>
        <c:lblOffset val="100"/>
        <c:noMultiLvlLbl val="0"/>
      </c:catAx>
      <c:valAx>
        <c:axId val="2604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3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690911"/>
        <c:axId val="40878563"/>
      </c:barChart>
      <c:catAx>
        <c:axId val="44690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563"/>
        <c:crossesAt val="0"/>
        <c:auto val="1"/>
        <c:lblAlgn val="ctr"/>
        <c:lblOffset val="100"/>
        <c:noMultiLvlLbl val="0"/>
      </c:catAx>
      <c:valAx>
        <c:axId val="4087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0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069697"/>
        <c:axId val="33522588"/>
      </c:barChart>
      <c:catAx>
        <c:axId val="6506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2588"/>
        <c:crossesAt val="0"/>
        <c:auto val="1"/>
        <c:lblAlgn val="ctr"/>
        <c:lblOffset val="100"/>
        <c:noMultiLvlLbl val="0"/>
      </c:catAx>
      <c:valAx>
        <c:axId val="3352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