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16533"/>
        <c:axId val="73426417"/>
      </c:scatterChart>
      <c:valAx>
        <c:axId val="2501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417"/>
        <c:crossesAt val="0"/>
        <c:crossBetween val="midCat"/>
      </c:valAx>
      <c:valAx>
        <c:axId val="734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831650"/>
        <c:axId val="11533142"/>
      </c:barChart>
      <c:catAx>
        <c:axId val="818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142"/>
        <c:crossesAt val="0"/>
        <c:auto val="1"/>
        <c:lblAlgn val="ctr"/>
        <c:lblOffset val="100"/>
        <c:noMultiLvlLbl val="0"/>
      </c:catAx>
      <c:valAx>
        <c:axId val="115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97404"/>
        <c:axId val="27159150"/>
      </c:barChart>
      <c:catAx>
        <c:axId val="6329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150"/>
        <c:crossesAt val="0"/>
        <c:auto val="1"/>
        <c:lblAlgn val="ctr"/>
        <c:lblOffset val="100"/>
        <c:noMultiLvlLbl val="0"/>
      </c:catAx>
      <c:valAx>
        <c:axId val="271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29940"/>
        <c:axId val="97265402"/>
      </c:barChart>
      <c:catAx>
        <c:axId val="8172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402"/>
        <c:crossesAt val="0"/>
        <c:auto val="1"/>
        <c:lblAlgn val="ctr"/>
        <c:lblOffset val="100"/>
        <c:noMultiLvlLbl val="0"/>
      </c:catAx>
      <c:valAx>
        <c:axId val="972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04628"/>
        <c:axId val="75836891"/>
      </c:areaChart>
      <c:catAx>
        <c:axId val="320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891"/>
        <c:crossesAt val="0"/>
        <c:auto val="1"/>
        <c:lblAlgn val="ctr"/>
        <c:lblOffset val="100"/>
        <c:noMultiLvlLbl val="0"/>
      </c:catAx>
      <c:valAx>
        <c:axId val="758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536354"/>
        <c:axId val="39912742"/>
      </c:areaChart>
      <c:catAx>
        <c:axId val="8753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742"/>
        <c:crossesAt val="0"/>
        <c:auto val="1"/>
        <c:lblAlgn val="ctr"/>
        <c:lblOffset val="100"/>
        <c:noMultiLvlLbl val="0"/>
      </c:catAx>
      <c:valAx>
        <c:axId val="399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773895"/>
        <c:axId val="88792429"/>
      </c:areaChart>
      <c:catAx>
        <c:axId val="727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429"/>
        <c:crossesAt val="0"/>
        <c:auto val="1"/>
        <c:lblAlgn val="ctr"/>
        <c:lblOffset val="100"/>
        <c:noMultiLvlLbl val="0"/>
      </c:catAx>
      <c:valAx>
        <c:axId val="887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0958"/>
        <c:axId val="38086893"/>
      </c:lineChart>
      <c:catAx>
        <c:axId val="267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893"/>
        <c:crossesAt val="0"/>
        <c:auto val="1"/>
        <c:lblAlgn val="ctr"/>
        <c:lblOffset val="100"/>
        <c:noMultiLvlLbl val="0"/>
      </c:catAx>
      <c:valAx>
        <c:axId val="380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9771"/>
        <c:axId val="57636796"/>
      </c:lineChart>
      <c:catAx>
        <c:axId val="9893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796"/>
        <c:crossesAt val="0"/>
        <c:auto val="1"/>
        <c:lblAlgn val="ctr"/>
        <c:lblOffset val="100"/>
        <c:noMultiLvlLbl val="0"/>
      </c:catAx>
      <c:valAx>
        <c:axId val="576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2964"/>
        <c:axId val="22280303"/>
      </c:lineChart>
      <c:catAx>
        <c:axId val="398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303"/>
        <c:crossesAt val="0"/>
        <c:auto val="1"/>
        <c:lblAlgn val="ctr"/>
        <c:lblOffset val="100"/>
        <c:noMultiLvlLbl val="0"/>
      </c:catAx>
      <c:valAx>
        <c:axId val="222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74640"/>
        <c:axId val="23496254"/>
      </c:scatterChart>
      <c:valAx>
        <c:axId val="648746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254"/>
        <c:crossesAt val="0"/>
        <c:crossBetween val="midCat"/>
      </c:valAx>
      <c:valAx>
        <c:axId val="234962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1607"/>
        <c:axId val="13156617"/>
      </c:radarChart>
      <c:catAx>
        <c:axId val="6621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617"/>
        <c:crossesAt val="0"/>
        <c:auto val="1"/>
        <c:lblAlgn val="ctr"/>
        <c:lblOffset val="100"/>
        <c:noMultiLvlLbl val="0"/>
      </c:catAx>
      <c:valAx>
        <c:axId val="13156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41925"/>
        <c:axId val="57745483"/>
      </c:radarChart>
      <c:catAx>
        <c:axId val="15141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483"/>
        <c:crossesAt val="0"/>
        <c:auto val="1"/>
        <c:lblAlgn val="ctr"/>
        <c:lblOffset val="100"/>
        <c:noMultiLvlLbl val="0"/>
      </c:catAx>
      <c:valAx>
        <c:axId val="57745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097201"/>
        <c:axId val="49505341"/>
      </c:radarChart>
      <c:catAx>
        <c:axId val="49097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341"/>
        <c:crossesAt val="0"/>
        <c:auto val="1"/>
        <c:lblAlgn val="ctr"/>
        <c:lblOffset val="100"/>
        <c:noMultiLvlLbl val="0"/>
      </c:catAx>
      <c:valAx>
        <c:axId val="49505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0896"/>
        <c:axId val="87446234"/>
      </c:lineChart>
      <c:catAx>
        <c:axId val="3897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234"/>
        <c:crossesAt val="0"/>
        <c:auto val="1"/>
        <c:lblAlgn val="ctr"/>
        <c:lblOffset val="100"/>
        <c:noMultiLvlLbl val="0"/>
      </c:catAx>
      <c:valAx>
        <c:axId val="87446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3576"/>
        <c:axId val="57385431"/>
      </c:bubbleChart>
      <c:valAx>
        <c:axId val="715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431"/>
        <c:crossesAt val="0"/>
        <c:crossBetween val="midCat"/>
      </c:valAx>
      <c:valAx>
        <c:axId val="573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3956"/>
        <c:axId val="3894797"/>
      </c:lineChart>
      <c:catAx>
        <c:axId val="3344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97"/>
        <c:crossesAt val="0"/>
        <c:auto val="1"/>
        <c:lblAlgn val="ctr"/>
        <c:lblOffset val="100"/>
        <c:noMultiLvlLbl val="0"/>
      </c:catAx>
      <c:valAx>
        <c:axId val="389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6169"/>
        <c:axId val="22537015"/>
      </c:lineChart>
      <c:catAx>
        <c:axId val="5024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015"/>
        <c:crossesAt val="0"/>
        <c:auto val="1"/>
        <c:lblAlgn val="ctr"/>
        <c:lblOffset val="100"/>
        <c:noMultiLvlLbl val="0"/>
      </c:catAx>
      <c:valAx>
        <c:axId val="2253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5769"/>
        <c:axId val="34522669"/>
      </c:lineChart>
      <c:catAx>
        <c:axId val="697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669"/>
        <c:crossesAt val="0"/>
        <c:auto val="1"/>
        <c:lblAlgn val="ctr"/>
        <c:lblOffset val="100"/>
        <c:noMultiLvlLbl val="0"/>
      </c:catAx>
      <c:valAx>
        <c:axId val="345226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7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5528"/>
        <c:axId val="46338190"/>
      </c:lineChart>
      <c:catAx>
        <c:axId val="879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190"/>
        <c:crossesAt val="0"/>
        <c:auto val="1"/>
        <c:lblAlgn val="ctr"/>
        <c:lblOffset val="100"/>
        <c:noMultiLvlLbl val="0"/>
      </c:catAx>
      <c:valAx>
        <c:axId val="46338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9348"/>
        <c:axId val="97516601"/>
      </c:lineChart>
      <c:catAx>
        <c:axId val="931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601"/>
        <c:crossesAt val="0"/>
        <c:auto val="1"/>
        <c:lblAlgn val="ctr"/>
        <c:lblOffset val="100"/>
        <c:noMultiLvlLbl val="0"/>
      </c:catAx>
      <c:valAx>
        <c:axId val="9751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3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4817"/>
        <c:axId val="37637381"/>
      </c:lineChart>
      <c:catAx>
        <c:axId val="9854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381"/>
        <c:crossesAt val="0"/>
        <c:auto val="1"/>
        <c:lblAlgn val="ctr"/>
        <c:lblOffset val="100"/>
        <c:noMultiLvlLbl val="0"/>
      </c:catAx>
      <c:valAx>
        <c:axId val="37637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304"/>
        <c:axId val="15616278"/>
      </c:lineChart>
      <c:catAx>
        <c:axId val="156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278"/>
        <c:crossesAt val="0"/>
        <c:auto val="1"/>
        <c:lblAlgn val="ctr"/>
        <c:lblOffset val="100"/>
        <c:noMultiLvlLbl val="0"/>
      </c:catAx>
      <c:valAx>
        <c:axId val="1561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7296"/>
        <c:axId val="24752828"/>
      </c:lineChart>
      <c:catAx>
        <c:axId val="6093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828"/>
        <c:crossesAt val="0"/>
        <c:auto val="1"/>
        <c:lblAlgn val="ctr"/>
        <c:lblOffset val="100"/>
        <c:noMultiLvlLbl val="0"/>
      </c:catAx>
      <c:valAx>
        <c:axId val="24752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2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176180"/>
        <c:axId val="17618709"/>
      </c:barChart>
      <c:catAx>
        <c:axId val="181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709"/>
        <c:auto val="1"/>
        <c:lblAlgn val="ctr"/>
        <c:lblOffset val="100"/>
        <c:noMultiLvlLbl val="0"/>
      </c:catAx>
      <c:valAx>
        <c:axId val="17618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64306"/>
        <c:axId val="34687163"/>
      </c:bubbleChart>
      <c:valAx>
        <c:axId val="7166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163"/>
        <c:crossesAt val="0"/>
        <c:crossBetween val="midCat"/>
      </c:valAx>
      <c:valAx>
        <c:axId val="346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63195"/>
        <c:axId val="72373839"/>
      </c:areaChart>
      <c:catAx>
        <c:axId val="4556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839"/>
        <c:auto val="1"/>
        <c:lblAlgn val="ctr"/>
        <c:lblOffset val="100"/>
        <c:noMultiLvlLbl val="0"/>
      </c:catAx>
      <c:valAx>
        <c:axId val="72373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172995"/>
        <c:axId val="57035927"/>
      </c:radarChart>
      <c:catAx>
        <c:axId val="351729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35927"/>
        <c:auto val="1"/>
        <c:lblAlgn val="ctr"/>
        <c:lblOffset val="100"/>
        <c:noMultiLvlLbl val="0"/>
      </c:catAx>
      <c:valAx>
        <c:axId val="5703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191"/>
        <c:axId val="55985388"/>
      </c:lineChart>
      <c:catAx>
        <c:axId val="19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388"/>
        <c:auto val="1"/>
        <c:lblAlgn val="ctr"/>
        <c:lblOffset val="100"/>
        <c:noMultiLvlLbl val="0"/>
      </c:catAx>
      <c:valAx>
        <c:axId val="55985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764907"/>
        <c:axId val="92295461"/>
      </c:bubbleChart>
      <c:valAx>
        <c:axId val="4676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461"/>
        <c:crossesAt val="0"/>
        <c:crossBetween val="midCat"/>
      </c:valAx>
      <c:valAx>
        <c:axId val="922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384302"/>
        <c:axId val="12226865"/>
      </c:scatterChart>
      <c:valAx>
        <c:axId val="713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865"/>
        <c:crossesAt val="0"/>
        <c:crossBetween val="midCat"/>
      </c:valAx>
      <c:valAx>
        <c:axId val="12226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6379"/>
        <c:axId val="86829590"/>
      </c:lineChart>
      <c:catAx>
        <c:axId val="570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590"/>
        <c:crossesAt val="0"/>
        <c:auto val="1"/>
        <c:lblAlgn val="ctr"/>
        <c:lblOffset val="100"/>
        <c:noMultiLvlLbl val="0"/>
      </c:catAx>
      <c:valAx>
        <c:axId val="86829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241737"/>
        <c:axId val="83480015"/>
      </c:barChart>
      <c:catAx>
        <c:axId val="322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015"/>
        <c:crossesAt val="0"/>
        <c:auto val="1"/>
        <c:lblAlgn val="ctr"/>
        <c:lblOffset val="100"/>
        <c:noMultiLvlLbl val="0"/>
      </c:catAx>
      <c:valAx>
        <c:axId val="83480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81918"/>
        <c:axId val="80019365"/>
      </c:areaChart>
      <c:catAx>
        <c:axId val="678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365"/>
        <c:crossesAt val="0"/>
        <c:auto val="1"/>
        <c:lblAlgn val="ctr"/>
        <c:lblOffset val="100"/>
        <c:noMultiLvlLbl val="0"/>
      </c:catAx>
      <c:valAx>
        <c:axId val="80019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578244"/>
        <c:axId val="91158814"/>
      </c:barChart>
      <c:catAx>
        <c:axId val="4857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814"/>
        <c:crossesAt val="0"/>
        <c:auto val="1"/>
        <c:lblAlgn val="ctr"/>
        <c:lblOffset val="100"/>
        <c:noMultiLvlLbl val="0"/>
      </c:catAx>
      <c:valAx>
        <c:axId val="911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09634"/>
        <c:axId val="95262189"/>
      </c:bubbleChart>
      <c:valAx>
        <c:axId val="4830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189"/>
        <c:crossesAt val="0"/>
        <c:crossBetween val="midCat"/>
      </c:valAx>
      <c:valAx>
        <c:axId val="952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45461"/>
        <c:axId val="44465414"/>
      </c:bubbleChart>
      <c:valAx>
        <c:axId val="671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414"/>
        <c:crossesAt val="0"/>
        <c:crossBetween val="midCat"/>
      </c:valAx>
      <c:valAx>
        <c:axId val="444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92497"/>
        <c:axId val="78698686"/>
      </c:barChart>
      <c:catAx>
        <c:axId val="8649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686"/>
        <c:crossesAt val="0"/>
        <c:auto val="1"/>
        <c:lblAlgn val="ctr"/>
        <c:lblOffset val="100"/>
        <c:noMultiLvlLbl val="0"/>
      </c:catAx>
      <c:valAx>
        <c:axId val="786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37803"/>
        <c:axId val="51724337"/>
      </c:barChart>
      <c:catAx>
        <c:axId val="20937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337"/>
        <c:crossesAt val="0"/>
        <c:auto val="1"/>
        <c:lblAlgn val="ctr"/>
        <c:lblOffset val="100"/>
        <c:noMultiLvlLbl val="0"/>
      </c:catAx>
      <c:valAx>
        <c:axId val="517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53773"/>
        <c:axId val="84302179"/>
      </c:barChart>
      <c:catAx>
        <c:axId val="369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179"/>
        <c:crossesAt val="0"/>
        <c:auto val="1"/>
        <c:lblAlgn val="ctr"/>
        <c:lblOffset val="100"/>
        <c:noMultiLvlLbl val="0"/>
      </c:catAx>
      <c:valAx>
        <c:axId val="843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