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79917"/>
        <c:axId val="71750099"/>
      </c:scatterChart>
      <c:valAx>
        <c:axId val="618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99"/>
        <c:crossesAt val="0"/>
        <c:crossBetween val="midCat"/>
      </c:valAx>
      <c:valAx>
        <c:axId val="717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018256"/>
        <c:axId val="80932414"/>
      </c:barChart>
      <c:catAx>
        <c:axId val="3701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414"/>
        <c:crossesAt val="0"/>
        <c:auto val="1"/>
        <c:lblAlgn val="ctr"/>
        <c:lblOffset val="100"/>
        <c:noMultiLvlLbl val="0"/>
      </c:catAx>
      <c:valAx>
        <c:axId val="809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43217"/>
        <c:axId val="31493823"/>
      </c:barChart>
      <c:catAx>
        <c:axId val="8874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23"/>
        <c:crossesAt val="0"/>
        <c:auto val="1"/>
        <c:lblAlgn val="ctr"/>
        <c:lblOffset val="100"/>
        <c:noMultiLvlLbl val="0"/>
      </c:catAx>
      <c:valAx>
        <c:axId val="314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90610"/>
        <c:axId val="61231591"/>
      </c:barChart>
      <c:catAx>
        <c:axId val="363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91"/>
        <c:crossesAt val="0"/>
        <c:auto val="1"/>
        <c:lblAlgn val="ctr"/>
        <c:lblOffset val="100"/>
        <c:noMultiLvlLbl val="0"/>
      </c:catAx>
      <c:valAx>
        <c:axId val="612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08517"/>
        <c:axId val="71789474"/>
      </c:areaChart>
      <c:catAx>
        <c:axId val="913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474"/>
        <c:crossesAt val="0"/>
        <c:auto val="1"/>
        <c:lblAlgn val="ctr"/>
        <c:lblOffset val="100"/>
        <c:noMultiLvlLbl val="0"/>
      </c:catAx>
      <c:valAx>
        <c:axId val="717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929023"/>
        <c:axId val="2634731"/>
      </c:areaChart>
      <c:catAx>
        <c:axId val="489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1"/>
        <c:crossesAt val="0"/>
        <c:auto val="1"/>
        <c:lblAlgn val="ctr"/>
        <c:lblOffset val="100"/>
        <c:noMultiLvlLbl val="0"/>
      </c:catAx>
      <c:valAx>
        <c:axId val="26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6469"/>
        <c:axId val="96836216"/>
      </c:areaChart>
      <c:catAx>
        <c:axId val="54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216"/>
        <c:crossesAt val="0"/>
        <c:auto val="1"/>
        <c:lblAlgn val="ctr"/>
        <c:lblOffset val="100"/>
        <c:noMultiLvlLbl val="0"/>
      </c:catAx>
      <c:valAx>
        <c:axId val="968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8754"/>
        <c:axId val="51426469"/>
      </c:lineChart>
      <c:catAx>
        <c:axId val="208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469"/>
        <c:crossesAt val="0"/>
        <c:auto val="1"/>
        <c:lblAlgn val="ctr"/>
        <c:lblOffset val="100"/>
        <c:noMultiLvlLbl val="0"/>
      </c:catAx>
      <c:valAx>
        <c:axId val="514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5945"/>
        <c:axId val="48813107"/>
      </c:lineChart>
      <c:catAx>
        <c:axId val="309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07"/>
        <c:crossesAt val="0"/>
        <c:auto val="1"/>
        <c:lblAlgn val="ctr"/>
        <c:lblOffset val="100"/>
        <c:noMultiLvlLbl val="0"/>
      </c:catAx>
      <c:valAx>
        <c:axId val="488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5769"/>
        <c:axId val="24049351"/>
      </c:lineChart>
      <c:catAx>
        <c:axId val="798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351"/>
        <c:crossesAt val="0"/>
        <c:auto val="1"/>
        <c:lblAlgn val="ctr"/>
        <c:lblOffset val="100"/>
        <c:noMultiLvlLbl val="0"/>
      </c:catAx>
      <c:valAx>
        <c:axId val="240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75644"/>
        <c:axId val="65778945"/>
      </c:scatterChart>
      <c:valAx>
        <c:axId val="408756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945"/>
        <c:crossesAt val="0"/>
        <c:crossBetween val="midCat"/>
      </c:valAx>
      <c:valAx>
        <c:axId val="65778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72996"/>
        <c:axId val="88522419"/>
      </c:radarChart>
      <c:catAx>
        <c:axId val="61172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19"/>
        <c:crossesAt val="0"/>
        <c:auto val="1"/>
        <c:lblAlgn val="ctr"/>
        <c:lblOffset val="100"/>
        <c:noMultiLvlLbl val="0"/>
      </c:catAx>
      <c:valAx>
        <c:axId val="8852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30592"/>
        <c:axId val="23907478"/>
      </c:radarChart>
      <c:catAx>
        <c:axId val="59230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78"/>
        <c:crossesAt val="0"/>
        <c:auto val="1"/>
        <c:lblAlgn val="ctr"/>
        <c:lblOffset val="100"/>
        <c:noMultiLvlLbl val="0"/>
      </c:catAx>
      <c:valAx>
        <c:axId val="23907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65291"/>
        <c:axId val="55253955"/>
      </c:radarChart>
      <c:catAx>
        <c:axId val="80465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955"/>
        <c:crossesAt val="0"/>
        <c:auto val="1"/>
        <c:lblAlgn val="ctr"/>
        <c:lblOffset val="100"/>
        <c:noMultiLvlLbl val="0"/>
      </c:catAx>
      <c:valAx>
        <c:axId val="55253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2815"/>
        <c:axId val="72222798"/>
      </c:lineChart>
      <c:catAx>
        <c:axId val="954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798"/>
        <c:crossesAt val="0"/>
        <c:auto val="1"/>
        <c:lblAlgn val="ctr"/>
        <c:lblOffset val="100"/>
        <c:noMultiLvlLbl val="0"/>
      </c:catAx>
      <c:valAx>
        <c:axId val="72222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58129"/>
        <c:axId val="84546593"/>
      </c:bubbleChart>
      <c:valAx>
        <c:axId val="9275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93"/>
        <c:crossesAt val="0"/>
        <c:crossBetween val="midCat"/>
      </c:valAx>
      <c:valAx>
        <c:axId val="845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7772"/>
        <c:axId val="95928765"/>
      </c:lineChart>
      <c:catAx>
        <c:axId val="608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65"/>
        <c:crossesAt val="0"/>
        <c:auto val="1"/>
        <c:lblAlgn val="ctr"/>
        <c:lblOffset val="100"/>
        <c:noMultiLvlLbl val="0"/>
      </c:catAx>
      <c:valAx>
        <c:axId val="9592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7892"/>
        <c:axId val="37838818"/>
      </c:lineChart>
      <c:catAx>
        <c:axId val="9038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818"/>
        <c:crossesAt val="0"/>
        <c:auto val="1"/>
        <c:lblAlgn val="ctr"/>
        <c:lblOffset val="100"/>
        <c:noMultiLvlLbl val="0"/>
      </c:catAx>
      <c:valAx>
        <c:axId val="3783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7285"/>
        <c:axId val="75524975"/>
      </c:lineChart>
      <c:catAx>
        <c:axId val="819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975"/>
        <c:crossesAt val="0"/>
        <c:auto val="1"/>
        <c:lblAlgn val="ctr"/>
        <c:lblOffset val="100"/>
        <c:noMultiLvlLbl val="0"/>
      </c:catAx>
      <c:valAx>
        <c:axId val="755249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5981"/>
        <c:axId val="7651945"/>
      </c:lineChart>
      <c:catAx>
        <c:axId val="150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5"/>
        <c:crossesAt val="0"/>
        <c:auto val="1"/>
        <c:lblAlgn val="ctr"/>
        <c:lblOffset val="100"/>
        <c:noMultiLvlLbl val="0"/>
      </c:catAx>
      <c:valAx>
        <c:axId val="7651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5371"/>
        <c:axId val="17438168"/>
      </c:lineChart>
      <c:catAx>
        <c:axId val="513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68"/>
        <c:crossesAt val="0"/>
        <c:auto val="1"/>
        <c:lblAlgn val="ctr"/>
        <c:lblOffset val="100"/>
        <c:noMultiLvlLbl val="0"/>
      </c:catAx>
      <c:valAx>
        <c:axId val="17438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3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9852"/>
        <c:axId val="28841030"/>
      </c:lineChart>
      <c:catAx>
        <c:axId val="364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30"/>
        <c:crossesAt val="0"/>
        <c:auto val="1"/>
        <c:lblAlgn val="ctr"/>
        <c:lblOffset val="100"/>
        <c:noMultiLvlLbl val="0"/>
      </c:catAx>
      <c:valAx>
        <c:axId val="2884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0017"/>
        <c:axId val="46347650"/>
      </c:lineChart>
      <c:catAx>
        <c:axId val="904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50"/>
        <c:crossesAt val="0"/>
        <c:auto val="1"/>
        <c:lblAlgn val="ctr"/>
        <c:lblOffset val="100"/>
        <c:noMultiLvlLbl val="0"/>
      </c:catAx>
      <c:valAx>
        <c:axId val="4634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0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858"/>
        <c:axId val="78260961"/>
      </c:lineChart>
      <c:catAx>
        <c:axId val="14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61"/>
        <c:crossesAt val="0"/>
        <c:auto val="1"/>
        <c:lblAlgn val="ctr"/>
        <c:lblOffset val="100"/>
        <c:noMultiLvlLbl val="0"/>
      </c:catAx>
      <c:valAx>
        <c:axId val="7826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76169"/>
        <c:axId val="94049294"/>
      </c:barChart>
      <c:catAx>
        <c:axId val="742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294"/>
        <c:auto val="1"/>
        <c:lblAlgn val="ctr"/>
        <c:lblOffset val="100"/>
        <c:noMultiLvlLbl val="0"/>
      </c:catAx>
      <c:valAx>
        <c:axId val="94049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2366"/>
        <c:axId val="86077243"/>
      </c:bubbleChart>
      <c:valAx>
        <c:axId val="20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43"/>
        <c:crossesAt val="0"/>
        <c:crossBetween val="midCat"/>
      </c:valAx>
      <c:valAx>
        <c:axId val="860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27558"/>
        <c:axId val="42387087"/>
      </c:areaChart>
      <c:catAx>
        <c:axId val="535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87"/>
        <c:auto val="1"/>
        <c:lblAlgn val="ctr"/>
        <c:lblOffset val="100"/>
        <c:noMultiLvlLbl val="0"/>
      </c:catAx>
      <c:valAx>
        <c:axId val="4238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42519"/>
        <c:axId val="66059300"/>
      </c:radarChart>
      <c:catAx>
        <c:axId val="405425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9300"/>
        <c:auto val="1"/>
        <c:lblAlgn val="ctr"/>
        <c:lblOffset val="100"/>
        <c:noMultiLvlLbl val="0"/>
      </c:catAx>
      <c:valAx>
        <c:axId val="66059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3924"/>
        <c:axId val="86381929"/>
      </c:lineChart>
      <c:catAx>
        <c:axId val="645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29"/>
        <c:auto val="1"/>
        <c:lblAlgn val="ctr"/>
        <c:lblOffset val="100"/>
        <c:noMultiLvlLbl val="0"/>
      </c:catAx>
      <c:valAx>
        <c:axId val="8638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711286"/>
        <c:axId val="60987719"/>
      </c:bubbleChart>
      <c:valAx>
        <c:axId val="607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719"/>
        <c:crossesAt val="0"/>
        <c:crossBetween val="midCat"/>
      </c:valAx>
      <c:valAx>
        <c:axId val="609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93358"/>
        <c:axId val="64309970"/>
      </c:scatterChart>
      <c:valAx>
        <c:axId val="535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70"/>
        <c:crossesAt val="0"/>
        <c:crossBetween val="midCat"/>
      </c:valAx>
      <c:valAx>
        <c:axId val="64309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8179"/>
        <c:axId val="7071701"/>
      </c:lineChart>
      <c:catAx>
        <c:axId val="794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1"/>
        <c:crossesAt val="0"/>
        <c:auto val="1"/>
        <c:lblAlgn val="ctr"/>
        <c:lblOffset val="100"/>
        <c:noMultiLvlLbl val="0"/>
      </c:catAx>
      <c:valAx>
        <c:axId val="7071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98416"/>
        <c:axId val="1336509"/>
      </c:barChart>
      <c:catAx>
        <c:axId val="4529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9"/>
        <c:crossesAt val="0"/>
        <c:auto val="1"/>
        <c:lblAlgn val="ctr"/>
        <c:lblOffset val="100"/>
        <c:noMultiLvlLbl val="0"/>
      </c:catAx>
      <c:valAx>
        <c:axId val="1336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05884"/>
        <c:axId val="27535598"/>
      </c:areaChart>
      <c:catAx>
        <c:axId val="810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598"/>
        <c:crossesAt val="0"/>
        <c:auto val="1"/>
        <c:lblAlgn val="ctr"/>
        <c:lblOffset val="100"/>
        <c:noMultiLvlLbl val="0"/>
      </c:catAx>
      <c:valAx>
        <c:axId val="2753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51273"/>
        <c:axId val="46741759"/>
      </c:barChart>
      <c:catAx>
        <c:axId val="510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759"/>
        <c:crossesAt val="0"/>
        <c:auto val="1"/>
        <c:lblAlgn val="ctr"/>
        <c:lblOffset val="100"/>
        <c:noMultiLvlLbl val="0"/>
      </c:catAx>
      <c:valAx>
        <c:axId val="467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99472"/>
        <c:axId val="86550101"/>
      </c:bubbleChart>
      <c:valAx>
        <c:axId val="579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101"/>
        <c:crossesAt val="0"/>
        <c:crossBetween val="midCat"/>
      </c:valAx>
      <c:valAx>
        <c:axId val="865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99220"/>
        <c:axId val="67369898"/>
      </c:bubbleChart>
      <c:valAx>
        <c:axId val="608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898"/>
        <c:crossesAt val="0"/>
        <c:crossBetween val="midCat"/>
      </c:valAx>
      <c:valAx>
        <c:axId val="673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16926"/>
        <c:axId val="33273757"/>
      </c:barChart>
      <c:catAx>
        <c:axId val="315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757"/>
        <c:crossesAt val="0"/>
        <c:auto val="1"/>
        <c:lblAlgn val="ctr"/>
        <c:lblOffset val="100"/>
        <c:noMultiLvlLbl val="0"/>
      </c:catAx>
      <c:valAx>
        <c:axId val="332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88451"/>
        <c:axId val="9621964"/>
      </c:barChart>
      <c:catAx>
        <c:axId val="39488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4"/>
        <c:crossesAt val="0"/>
        <c:auto val="1"/>
        <c:lblAlgn val="ctr"/>
        <c:lblOffset val="100"/>
        <c:noMultiLvlLbl val="0"/>
      </c:catAx>
      <c:valAx>
        <c:axId val="96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72787"/>
        <c:axId val="16563677"/>
      </c:barChart>
      <c:catAx>
        <c:axId val="1537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677"/>
        <c:crossesAt val="0"/>
        <c:auto val="1"/>
        <c:lblAlgn val="ctr"/>
        <c:lblOffset val="100"/>
        <c:noMultiLvlLbl val="0"/>
      </c:catAx>
      <c:valAx>
        <c:axId val="165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