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3585"/>
        <c:axId val="15601063"/>
      </c:scatterChart>
      <c:valAx>
        <c:axId val="924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63"/>
        <c:crossesAt val="0"/>
        <c:crossBetween val="midCat"/>
      </c:valAx>
      <c:valAx>
        <c:axId val="1560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6905"/>
        <c:axId val="66287409"/>
      </c:scatterChart>
      <c:valAx>
        <c:axId val="128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09"/>
        <c:crossesAt val="0"/>
        <c:crossBetween val="midCat"/>
      </c:valAx>
      <c:valAx>
        <c:axId val="6628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6743"/>
        <c:axId val="13428513"/>
      </c:scatterChart>
      <c:valAx>
        <c:axId val="7705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513"/>
        <c:crossesAt val="0"/>
        <c:crossBetween val="midCat"/>
      </c:valAx>
      <c:valAx>
        <c:axId val="1342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6179"/>
        <c:axId val="25474126"/>
      </c:scatterChart>
      <c:valAx>
        <c:axId val="6199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26"/>
        <c:crossesAt val="0"/>
        <c:crossBetween val="midCat"/>
      </c:valAx>
      <c:valAx>
        <c:axId val="2547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