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12173"/>
        <c:axId val="84199263"/>
      </c:barChart>
      <c:catAx>
        <c:axId val="280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263"/>
        <c:auto val="1"/>
        <c:lblAlgn val="ctr"/>
        <c:lblOffset val="100"/>
        <c:noMultiLvlLbl val="0"/>
      </c:catAx>
      <c:valAx>
        <c:axId val="841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36263"/>
        <c:axId val="81162757"/>
      </c:barChart>
      <c:catAx>
        <c:axId val="7713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757"/>
        <c:auto val="1"/>
        <c:lblAlgn val="ctr"/>
        <c:lblOffset val="100"/>
        <c:noMultiLvlLbl val="0"/>
      </c:catAx>
      <c:valAx>
        <c:axId val="811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71803"/>
        <c:axId val="44006945"/>
      </c:barChart>
      <c:catAx>
        <c:axId val="815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945"/>
        <c:auto val="1"/>
        <c:lblAlgn val="ctr"/>
        <c:lblOffset val="100"/>
        <c:noMultiLvlLbl val="0"/>
      </c:catAx>
      <c:valAx>
        <c:axId val="440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16831"/>
        <c:axId val="99549266"/>
      </c:barChart>
      <c:catAx>
        <c:axId val="3631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266"/>
        <c:auto val="1"/>
        <c:lblAlgn val="ctr"/>
        <c:lblOffset val="100"/>
        <c:noMultiLvlLbl val="0"/>
      </c:catAx>
      <c:valAx>
        <c:axId val="9954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5751"/>
        <c:axId val="53028744"/>
      </c:barChart>
      <c:catAx>
        <c:axId val="65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44"/>
        <c:auto val="1"/>
        <c:lblAlgn val="ctr"/>
        <c:lblOffset val="100"/>
        <c:noMultiLvlLbl val="0"/>
      </c:catAx>
      <c:valAx>
        <c:axId val="530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10747"/>
        <c:axId val="47749804"/>
      </c:barChart>
      <c:catAx>
        <c:axId val="942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804"/>
        <c:auto val="1"/>
        <c:lblAlgn val="ctr"/>
        <c:lblOffset val="100"/>
        <c:noMultiLvlLbl val="0"/>
      </c:catAx>
      <c:valAx>
        <c:axId val="477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99662"/>
        <c:axId val="89805368"/>
      </c:barChart>
      <c:catAx>
        <c:axId val="478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368"/>
        <c:auto val="1"/>
        <c:lblAlgn val="ctr"/>
        <c:lblOffset val="100"/>
        <c:noMultiLvlLbl val="0"/>
      </c:catAx>
      <c:valAx>
        <c:axId val="898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39998"/>
        <c:axId val="26799844"/>
      </c:barChart>
      <c:catAx>
        <c:axId val="4093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844"/>
        <c:auto val="1"/>
        <c:lblAlgn val="ctr"/>
        <c:lblOffset val="100"/>
        <c:noMultiLvlLbl val="0"/>
      </c:catAx>
      <c:valAx>
        <c:axId val="267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86311"/>
        <c:axId val="18890598"/>
      </c:barChart>
      <c:catAx>
        <c:axId val="899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598"/>
        <c:auto val="1"/>
        <c:lblAlgn val="ctr"/>
        <c:lblOffset val="100"/>
        <c:noMultiLvlLbl val="0"/>
      </c:catAx>
      <c:valAx>
        <c:axId val="188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4208"/>
        <c:axId val="59665517"/>
      </c:barChart>
      <c:catAx>
        <c:axId val="945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517"/>
        <c:auto val="1"/>
        <c:lblAlgn val="ctr"/>
        <c:lblOffset val="100"/>
        <c:noMultiLvlLbl val="0"/>
      </c:catAx>
      <c:valAx>
        <c:axId val="5966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63096"/>
        <c:axId val="74484390"/>
      </c:barChart>
      <c:catAx>
        <c:axId val="751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390"/>
        <c:auto val="1"/>
        <c:lblAlgn val="ctr"/>
        <c:lblOffset val="100"/>
        <c:noMultiLvlLbl val="0"/>
      </c:catAx>
      <c:valAx>
        <c:axId val="744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9252"/>
        <c:axId val="17899367"/>
      </c:barChart>
      <c:catAx>
        <c:axId val="287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367"/>
        <c:auto val="1"/>
        <c:lblAlgn val="ctr"/>
        <c:lblOffset val="100"/>
        <c:noMultiLvlLbl val="0"/>
      </c:catAx>
      <c:valAx>
        <c:axId val="178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65005"/>
        <c:axId val="10289481"/>
      </c:barChart>
      <c:catAx>
        <c:axId val="430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481"/>
        <c:auto val="1"/>
        <c:lblAlgn val="ctr"/>
        <c:lblOffset val="100"/>
        <c:noMultiLvlLbl val="0"/>
      </c:catAx>
      <c:valAx>
        <c:axId val="102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14179"/>
        <c:axId val="48009788"/>
      </c:barChart>
      <c:catAx>
        <c:axId val="863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88"/>
        <c:auto val="1"/>
        <c:lblAlgn val="ctr"/>
        <c:lblOffset val="100"/>
        <c:noMultiLvlLbl val="0"/>
      </c:catAx>
      <c:valAx>
        <c:axId val="480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09744"/>
        <c:axId val="76186129"/>
      </c:barChart>
      <c:catAx>
        <c:axId val="4060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129"/>
        <c:auto val="1"/>
        <c:lblAlgn val="ctr"/>
        <c:lblOffset val="100"/>
        <c:noMultiLvlLbl val="0"/>
      </c:catAx>
      <c:valAx>
        <c:axId val="761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84422"/>
        <c:axId val="97370682"/>
      </c:barChart>
      <c:catAx>
        <c:axId val="5938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682"/>
        <c:auto val="1"/>
        <c:lblAlgn val="ctr"/>
        <c:lblOffset val="100"/>
        <c:noMultiLvlLbl val="0"/>
      </c:catAx>
      <c:valAx>
        <c:axId val="973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24394"/>
        <c:axId val="65037947"/>
      </c:barChart>
      <c:catAx>
        <c:axId val="6572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947"/>
        <c:auto val="1"/>
        <c:lblAlgn val="ctr"/>
        <c:lblOffset val="100"/>
        <c:noMultiLvlLbl val="0"/>
      </c:catAx>
      <c:valAx>
        <c:axId val="6503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7798"/>
        <c:axId val="252568"/>
      </c:barChart>
      <c:catAx>
        <c:axId val="953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8"/>
        <c:auto val="1"/>
        <c:lblAlgn val="ctr"/>
        <c:lblOffset val="100"/>
        <c:noMultiLvlLbl val="0"/>
      </c:catAx>
      <c:valAx>
        <c:axId val="2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