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37191"/>
        <c:axId val="69516762"/>
      </c:scatterChart>
      <c:valAx>
        <c:axId val="7203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762"/>
        <c:crossesAt val="0"/>
        <c:crossBetween val="midCat"/>
      </c:valAx>
      <c:valAx>
        <c:axId val="6951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96604"/>
        <c:axId val="94422064"/>
      </c:scatterChart>
      <c:valAx>
        <c:axId val="4789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064"/>
        <c:crossesAt val="0"/>
        <c:crossBetween val="midCat"/>
      </c:valAx>
      <c:valAx>
        <c:axId val="9442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30607"/>
        <c:axId val="15714988"/>
      </c:scatterChart>
      <c:valAx>
        <c:axId val="6003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988"/>
        <c:crossesAt val="0"/>
        <c:crossBetween val="midCat"/>
      </c:valAx>
      <c:valAx>
        <c:axId val="1571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25564"/>
        <c:axId val="7091156"/>
      </c:scatterChart>
      <c:valAx>
        <c:axId val="7392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56"/>
        <c:crossesAt val="0"/>
        <c:crossBetween val="midCat"/>
      </c:valAx>
      <c:valAx>
        <c:axId val="709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