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765"/>
        <c:axId val="96425699"/>
      </c:barChart>
      <c:catAx>
        <c:axId val="91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99"/>
        <c:auto val="1"/>
        <c:lblAlgn val="ctr"/>
        <c:lblOffset val="100"/>
        <c:noMultiLvlLbl val="0"/>
      </c:catAx>
      <c:valAx>
        <c:axId val="964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4899"/>
        <c:axId val="11973662"/>
      </c:barChart>
      <c:catAx>
        <c:axId val="630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62"/>
        <c:auto val="1"/>
        <c:lblAlgn val="ctr"/>
        <c:lblOffset val="100"/>
        <c:noMultiLvlLbl val="0"/>
      </c:catAx>
      <c:valAx>
        <c:axId val="119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0591"/>
        <c:axId val="41687113"/>
      </c:barChart>
      <c:catAx>
        <c:axId val="679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13"/>
        <c:auto val="1"/>
        <c:lblAlgn val="ctr"/>
        <c:lblOffset val="100"/>
        <c:noMultiLvlLbl val="0"/>
      </c:catAx>
      <c:valAx>
        <c:axId val="416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8636"/>
        <c:axId val="91440070"/>
      </c:barChart>
      <c:catAx>
        <c:axId val="515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070"/>
        <c:auto val="1"/>
        <c:lblAlgn val="ctr"/>
        <c:lblOffset val="100"/>
        <c:noMultiLvlLbl val="0"/>
      </c:catAx>
      <c:valAx>
        <c:axId val="914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610"/>
        <c:axId val="72050537"/>
      </c:barChart>
      <c:catAx>
        <c:axId val="61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537"/>
        <c:auto val="1"/>
        <c:lblAlgn val="ctr"/>
        <c:lblOffset val="100"/>
        <c:noMultiLvlLbl val="0"/>
      </c:catAx>
      <c:valAx>
        <c:axId val="720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33505"/>
        <c:axId val="14432072"/>
      </c:barChart>
      <c:catAx>
        <c:axId val="212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72"/>
        <c:auto val="1"/>
        <c:lblAlgn val="ctr"/>
        <c:lblOffset val="100"/>
        <c:noMultiLvlLbl val="0"/>
      </c:catAx>
      <c:valAx>
        <c:axId val="144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0403"/>
        <c:axId val="92483033"/>
      </c:barChart>
      <c:catAx>
        <c:axId val="89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33"/>
        <c:auto val="1"/>
        <c:lblAlgn val="ctr"/>
        <c:lblOffset val="100"/>
        <c:noMultiLvlLbl val="0"/>
      </c:catAx>
      <c:valAx>
        <c:axId val="924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21225"/>
        <c:axId val="82411509"/>
      </c:barChart>
      <c:catAx>
        <c:axId val="429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09"/>
        <c:auto val="1"/>
        <c:lblAlgn val="ctr"/>
        <c:lblOffset val="100"/>
        <c:noMultiLvlLbl val="0"/>
      </c:catAx>
      <c:valAx>
        <c:axId val="824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4236"/>
        <c:axId val="1630903"/>
      </c:barChart>
      <c:catAx>
        <c:axId val="463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3"/>
        <c:auto val="1"/>
        <c:lblAlgn val="ctr"/>
        <c:lblOffset val="100"/>
        <c:noMultiLvlLbl val="0"/>
      </c:catAx>
      <c:valAx>
        <c:axId val="16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6280"/>
        <c:axId val="28336331"/>
      </c:barChart>
      <c:catAx>
        <c:axId val="170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331"/>
        <c:auto val="1"/>
        <c:lblAlgn val="ctr"/>
        <c:lblOffset val="100"/>
        <c:noMultiLvlLbl val="0"/>
      </c:catAx>
      <c:valAx>
        <c:axId val="283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78479"/>
        <c:axId val="84568245"/>
      </c:barChart>
      <c:catAx>
        <c:axId val="226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45"/>
        <c:auto val="1"/>
        <c:lblAlgn val="ctr"/>
        <c:lblOffset val="100"/>
        <c:noMultiLvlLbl val="0"/>
      </c:catAx>
      <c:valAx>
        <c:axId val="845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8799"/>
        <c:axId val="61023526"/>
      </c:barChart>
      <c:catAx>
        <c:axId val="962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26"/>
        <c:auto val="1"/>
        <c:lblAlgn val="ctr"/>
        <c:lblOffset val="100"/>
        <c:noMultiLvlLbl val="0"/>
      </c:catAx>
      <c:valAx>
        <c:axId val="610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5223"/>
        <c:axId val="89729471"/>
      </c:barChart>
      <c:catAx>
        <c:axId val="629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471"/>
        <c:auto val="1"/>
        <c:lblAlgn val="ctr"/>
        <c:lblOffset val="100"/>
        <c:noMultiLvlLbl val="0"/>
      </c:catAx>
      <c:valAx>
        <c:axId val="897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5578"/>
        <c:axId val="66783639"/>
      </c:barChart>
      <c:catAx>
        <c:axId val="249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639"/>
        <c:auto val="1"/>
        <c:lblAlgn val="ctr"/>
        <c:lblOffset val="100"/>
        <c:noMultiLvlLbl val="0"/>
      </c:catAx>
      <c:valAx>
        <c:axId val="667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3882"/>
        <c:axId val="39215151"/>
      </c:barChart>
      <c:catAx>
        <c:axId val="842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51"/>
        <c:auto val="1"/>
        <c:lblAlgn val="ctr"/>
        <c:lblOffset val="100"/>
        <c:noMultiLvlLbl val="0"/>
      </c:catAx>
      <c:valAx>
        <c:axId val="392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04112"/>
        <c:axId val="14782338"/>
      </c:barChart>
      <c:catAx>
        <c:axId val="107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38"/>
        <c:auto val="1"/>
        <c:lblAlgn val="ctr"/>
        <c:lblOffset val="100"/>
        <c:noMultiLvlLbl val="0"/>
      </c:catAx>
      <c:valAx>
        <c:axId val="147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2801"/>
        <c:axId val="48916196"/>
      </c:barChart>
      <c:catAx>
        <c:axId val="779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196"/>
        <c:auto val="1"/>
        <c:lblAlgn val="ctr"/>
        <c:lblOffset val="100"/>
        <c:noMultiLvlLbl val="0"/>
      </c:catAx>
      <c:valAx>
        <c:axId val="489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8439"/>
        <c:axId val="64487668"/>
      </c:barChart>
      <c:catAx>
        <c:axId val="434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68"/>
        <c:auto val="1"/>
        <c:lblAlgn val="ctr"/>
        <c:lblOffset val="100"/>
        <c:noMultiLvlLbl val="0"/>
      </c:catAx>
      <c:valAx>
        <c:axId val="644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