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8316"/>
        <c:axId val="95601931"/>
      </c:barChart>
      <c:catAx>
        <c:axId val="4470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931"/>
        <c:auto val="1"/>
        <c:lblAlgn val="ctr"/>
        <c:lblOffset val="100"/>
        <c:noMultiLvlLbl val="0"/>
      </c:catAx>
      <c:valAx>
        <c:axId val="956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4506"/>
        <c:axId val="81027000"/>
      </c:barChart>
      <c:catAx>
        <c:axId val="5648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000"/>
        <c:auto val="1"/>
        <c:lblAlgn val="ctr"/>
        <c:lblOffset val="100"/>
        <c:noMultiLvlLbl val="0"/>
      </c:catAx>
      <c:valAx>
        <c:axId val="810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6976"/>
        <c:axId val="40465757"/>
      </c:barChart>
      <c:catAx>
        <c:axId val="99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757"/>
        <c:auto val="1"/>
        <c:lblAlgn val="ctr"/>
        <c:lblOffset val="100"/>
        <c:noMultiLvlLbl val="0"/>
      </c:catAx>
      <c:valAx>
        <c:axId val="404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1368"/>
        <c:axId val="46940717"/>
      </c:barChart>
      <c:catAx>
        <c:axId val="127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717"/>
        <c:auto val="1"/>
        <c:lblAlgn val="ctr"/>
        <c:lblOffset val="100"/>
        <c:noMultiLvlLbl val="0"/>
      </c:catAx>
      <c:valAx>
        <c:axId val="469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4110"/>
        <c:axId val="13225944"/>
      </c:barChart>
      <c:catAx>
        <c:axId val="737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44"/>
        <c:auto val="1"/>
        <c:lblAlgn val="ctr"/>
        <c:lblOffset val="100"/>
        <c:noMultiLvlLbl val="0"/>
      </c:catAx>
      <c:valAx>
        <c:axId val="1322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32997"/>
        <c:axId val="79663829"/>
      </c:barChart>
      <c:catAx>
        <c:axId val="937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829"/>
        <c:auto val="1"/>
        <c:lblAlgn val="ctr"/>
        <c:lblOffset val="100"/>
        <c:noMultiLvlLbl val="0"/>
      </c:catAx>
      <c:valAx>
        <c:axId val="796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5603"/>
        <c:axId val="31478575"/>
      </c:barChart>
      <c:catAx>
        <c:axId val="902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575"/>
        <c:auto val="1"/>
        <c:lblAlgn val="ctr"/>
        <c:lblOffset val="100"/>
        <c:noMultiLvlLbl val="0"/>
      </c:catAx>
      <c:valAx>
        <c:axId val="314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78477"/>
        <c:axId val="73382225"/>
      </c:barChart>
      <c:catAx>
        <c:axId val="294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25"/>
        <c:auto val="1"/>
        <c:lblAlgn val="ctr"/>
        <c:lblOffset val="100"/>
        <c:noMultiLvlLbl val="0"/>
      </c:catAx>
      <c:valAx>
        <c:axId val="733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949"/>
        <c:axId val="30854638"/>
      </c:barChart>
      <c:catAx>
        <c:axId val="229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638"/>
        <c:auto val="1"/>
        <c:lblAlgn val="ctr"/>
        <c:lblOffset val="100"/>
        <c:noMultiLvlLbl val="0"/>
      </c:catAx>
      <c:valAx>
        <c:axId val="308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86312"/>
        <c:axId val="6473674"/>
      </c:barChart>
      <c:catAx>
        <c:axId val="970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74"/>
        <c:auto val="1"/>
        <c:lblAlgn val="ctr"/>
        <c:lblOffset val="100"/>
        <c:noMultiLvlLbl val="0"/>
      </c:catAx>
      <c:valAx>
        <c:axId val="64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9081"/>
        <c:axId val="42385201"/>
      </c:barChart>
      <c:catAx>
        <c:axId val="637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201"/>
        <c:auto val="1"/>
        <c:lblAlgn val="ctr"/>
        <c:lblOffset val="100"/>
        <c:noMultiLvlLbl val="0"/>
      </c:catAx>
      <c:valAx>
        <c:axId val="423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6890"/>
        <c:axId val="90782805"/>
      </c:barChart>
      <c:catAx>
        <c:axId val="643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805"/>
        <c:auto val="1"/>
        <c:lblAlgn val="ctr"/>
        <c:lblOffset val="100"/>
        <c:noMultiLvlLbl val="0"/>
      </c:catAx>
      <c:valAx>
        <c:axId val="907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3137"/>
        <c:axId val="7174228"/>
      </c:barChart>
      <c:catAx>
        <c:axId val="926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28"/>
        <c:auto val="1"/>
        <c:lblAlgn val="ctr"/>
        <c:lblOffset val="100"/>
        <c:noMultiLvlLbl val="0"/>
      </c:catAx>
      <c:valAx>
        <c:axId val="71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72172"/>
        <c:axId val="38977931"/>
      </c:barChart>
      <c:catAx>
        <c:axId val="589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931"/>
        <c:auto val="1"/>
        <c:lblAlgn val="ctr"/>
        <c:lblOffset val="100"/>
        <c:noMultiLvlLbl val="0"/>
      </c:catAx>
      <c:valAx>
        <c:axId val="389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62739"/>
        <c:axId val="10552655"/>
      </c:barChart>
      <c:catAx>
        <c:axId val="133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55"/>
        <c:auto val="1"/>
        <c:lblAlgn val="ctr"/>
        <c:lblOffset val="100"/>
        <c:noMultiLvlLbl val="0"/>
      </c:catAx>
      <c:valAx>
        <c:axId val="105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15987"/>
        <c:axId val="60125783"/>
      </c:barChart>
      <c:catAx>
        <c:axId val="398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783"/>
        <c:auto val="1"/>
        <c:lblAlgn val="ctr"/>
        <c:lblOffset val="100"/>
        <c:noMultiLvlLbl val="0"/>
      </c:catAx>
      <c:valAx>
        <c:axId val="601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20316"/>
        <c:axId val="37885923"/>
      </c:barChart>
      <c:catAx>
        <c:axId val="725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923"/>
        <c:auto val="1"/>
        <c:lblAlgn val="ctr"/>
        <c:lblOffset val="100"/>
        <c:noMultiLvlLbl val="0"/>
      </c:catAx>
      <c:valAx>
        <c:axId val="378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6010"/>
        <c:axId val="70660985"/>
      </c:barChart>
      <c:catAx>
        <c:axId val="949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985"/>
        <c:auto val="1"/>
        <c:lblAlgn val="ctr"/>
        <c:lblOffset val="100"/>
        <c:noMultiLvlLbl val="0"/>
      </c:catAx>
      <c:valAx>
        <c:axId val="706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