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4122"/>
        <c:axId val="21840651"/>
      </c:scatterChart>
      <c:valAx>
        <c:axId val="2336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651"/>
        <c:crossesAt val="0"/>
        <c:crossBetween val="midCat"/>
      </c:valAx>
      <c:valAx>
        <c:axId val="218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140"/>
        <c:axId val="52234877"/>
      </c:scatterChart>
      <c:valAx>
        <c:axId val="751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877"/>
        <c:crossesAt val="0"/>
        <c:crossBetween val="midCat"/>
      </c:valAx>
      <c:valAx>
        <c:axId val="5223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3037"/>
        <c:axId val="84128366"/>
      </c:scatterChart>
      <c:valAx>
        <c:axId val="1759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66"/>
        <c:crossesAt val="0"/>
        <c:crossBetween val="midCat"/>
      </c:valAx>
      <c:valAx>
        <c:axId val="8412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7117"/>
        <c:axId val="67113061"/>
      </c:scatterChart>
      <c:valAx>
        <c:axId val="7261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61"/>
        <c:crossesAt val="0"/>
        <c:crossBetween val="midCat"/>
      </c:valAx>
      <c:valAx>
        <c:axId val="6711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