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99031"/>
        <c:axId val="70155404"/>
      </c:scatterChart>
      <c:valAx>
        <c:axId val="4089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04"/>
        <c:crossesAt val="0"/>
        <c:crossBetween val="midCat"/>
      </c:valAx>
      <c:valAx>
        <c:axId val="7015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31107"/>
        <c:axId val="13736110"/>
      </c:scatterChart>
      <c:valAx>
        <c:axId val="5223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110"/>
        <c:crossesAt val="0"/>
        <c:crossBetween val="midCat"/>
      </c:valAx>
      <c:valAx>
        <c:axId val="1373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82158"/>
        <c:axId val="51819084"/>
      </c:scatterChart>
      <c:valAx>
        <c:axId val="9328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084"/>
        <c:crossesAt val="0"/>
        <c:crossBetween val="midCat"/>
      </c:valAx>
      <c:valAx>
        <c:axId val="5181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8070"/>
        <c:axId val="59992382"/>
      </c:scatterChart>
      <c:valAx>
        <c:axId val="4081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382"/>
        <c:crossesAt val="0"/>
        <c:crossBetween val="midCat"/>
      </c:valAx>
      <c:valAx>
        <c:axId val="5999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