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65671"/>
        <c:axId val="56528769"/>
      </c:barChart>
      <c:catAx>
        <c:axId val="366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69"/>
        <c:auto val="1"/>
        <c:lblAlgn val="ctr"/>
        <c:lblOffset val="100"/>
        <c:noMultiLvlLbl val="0"/>
      </c:catAx>
      <c:valAx>
        <c:axId val="565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0423"/>
        <c:axId val="73726655"/>
      </c:barChart>
      <c:catAx>
        <c:axId val="187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655"/>
        <c:auto val="1"/>
        <c:lblAlgn val="ctr"/>
        <c:lblOffset val="100"/>
        <c:noMultiLvlLbl val="0"/>
      </c:catAx>
      <c:valAx>
        <c:axId val="737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7621"/>
        <c:axId val="36720707"/>
      </c:barChart>
      <c:catAx>
        <c:axId val="568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707"/>
        <c:auto val="1"/>
        <c:lblAlgn val="ctr"/>
        <c:lblOffset val="100"/>
        <c:noMultiLvlLbl val="0"/>
      </c:catAx>
      <c:valAx>
        <c:axId val="367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22706"/>
        <c:axId val="23630712"/>
      </c:barChart>
      <c:catAx>
        <c:axId val="466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712"/>
        <c:auto val="1"/>
        <c:lblAlgn val="ctr"/>
        <c:lblOffset val="100"/>
        <c:noMultiLvlLbl val="0"/>
      </c:catAx>
      <c:valAx>
        <c:axId val="236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3845"/>
        <c:axId val="47014481"/>
      </c:barChart>
      <c:catAx>
        <c:axId val="280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481"/>
        <c:auto val="1"/>
        <c:lblAlgn val="ctr"/>
        <c:lblOffset val="100"/>
        <c:noMultiLvlLbl val="0"/>
      </c:catAx>
      <c:valAx>
        <c:axId val="470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6815"/>
        <c:axId val="67189914"/>
      </c:barChart>
      <c:catAx>
        <c:axId val="820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14"/>
        <c:auto val="1"/>
        <c:lblAlgn val="ctr"/>
        <c:lblOffset val="100"/>
        <c:noMultiLvlLbl val="0"/>
      </c:catAx>
      <c:valAx>
        <c:axId val="671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18149"/>
        <c:axId val="66198876"/>
      </c:barChart>
      <c:catAx>
        <c:axId val="204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876"/>
        <c:auto val="1"/>
        <c:lblAlgn val="ctr"/>
        <c:lblOffset val="100"/>
        <c:noMultiLvlLbl val="0"/>
      </c:catAx>
      <c:valAx>
        <c:axId val="661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6924"/>
        <c:axId val="90266946"/>
      </c:barChart>
      <c:catAx>
        <c:axId val="3232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946"/>
        <c:auto val="1"/>
        <c:lblAlgn val="ctr"/>
        <c:lblOffset val="100"/>
        <c:noMultiLvlLbl val="0"/>
      </c:catAx>
      <c:valAx>
        <c:axId val="902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38492"/>
        <c:axId val="6199715"/>
      </c:barChart>
      <c:catAx>
        <c:axId val="316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15"/>
        <c:auto val="1"/>
        <c:lblAlgn val="ctr"/>
        <c:lblOffset val="100"/>
        <c:noMultiLvlLbl val="0"/>
      </c:catAx>
      <c:valAx>
        <c:axId val="61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9581"/>
        <c:axId val="1819289"/>
      </c:barChart>
      <c:catAx>
        <c:axId val="687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89"/>
        <c:auto val="1"/>
        <c:lblAlgn val="ctr"/>
        <c:lblOffset val="100"/>
        <c:noMultiLvlLbl val="0"/>
      </c:catAx>
      <c:valAx>
        <c:axId val="18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52572"/>
        <c:axId val="77566926"/>
      </c:barChart>
      <c:catAx>
        <c:axId val="388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926"/>
        <c:auto val="1"/>
        <c:lblAlgn val="ctr"/>
        <c:lblOffset val="100"/>
        <c:noMultiLvlLbl val="0"/>
      </c:catAx>
      <c:valAx>
        <c:axId val="775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9412"/>
        <c:axId val="12668688"/>
      </c:barChart>
      <c:catAx>
        <c:axId val="527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688"/>
        <c:auto val="1"/>
        <c:lblAlgn val="ctr"/>
        <c:lblOffset val="100"/>
        <c:noMultiLvlLbl val="0"/>
      </c:catAx>
      <c:valAx>
        <c:axId val="126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8288"/>
        <c:axId val="54813517"/>
      </c:barChart>
      <c:catAx>
        <c:axId val="419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17"/>
        <c:auto val="1"/>
        <c:lblAlgn val="ctr"/>
        <c:lblOffset val="100"/>
        <c:noMultiLvlLbl val="0"/>
      </c:catAx>
      <c:valAx>
        <c:axId val="548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7283"/>
        <c:axId val="82857146"/>
      </c:barChart>
      <c:catAx>
        <c:axId val="486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146"/>
        <c:auto val="1"/>
        <c:lblAlgn val="ctr"/>
        <c:lblOffset val="100"/>
        <c:noMultiLvlLbl val="0"/>
      </c:catAx>
      <c:valAx>
        <c:axId val="828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4102"/>
        <c:axId val="14138431"/>
      </c:barChart>
      <c:catAx>
        <c:axId val="8037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431"/>
        <c:auto val="1"/>
        <c:lblAlgn val="ctr"/>
        <c:lblOffset val="100"/>
        <c:noMultiLvlLbl val="0"/>
      </c:catAx>
      <c:valAx>
        <c:axId val="141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7779"/>
        <c:axId val="27309498"/>
      </c:barChart>
      <c:catAx>
        <c:axId val="195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498"/>
        <c:auto val="1"/>
        <c:lblAlgn val="ctr"/>
        <c:lblOffset val="100"/>
        <c:noMultiLvlLbl val="0"/>
      </c:catAx>
      <c:valAx>
        <c:axId val="273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7977"/>
        <c:axId val="466620"/>
      </c:barChart>
      <c:catAx>
        <c:axId val="215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0"/>
        <c:auto val="1"/>
        <c:lblAlgn val="ctr"/>
        <c:lblOffset val="100"/>
        <c:noMultiLvlLbl val="0"/>
      </c:catAx>
      <c:valAx>
        <c:axId val="4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0929"/>
        <c:axId val="40931016"/>
      </c:barChart>
      <c:catAx>
        <c:axId val="906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16"/>
        <c:auto val="1"/>
        <c:lblAlgn val="ctr"/>
        <c:lblOffset val="100"/>
        <c:noMultiLvlLbl val="0"/>
      </c:catAx>
      <c:valAx>
        <c:axId val="409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