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80817"/>
        <c:axId val="45930416"/>
      </c:barChart>
      <c:catAx>
        <c:axId val="8818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416"/>
        <c:auto val="1"/>
        <c:lblAlgn val="ctr"/>
        <c:lblOffset val="100"/>
        <c:noMultiLvlLbl val="0"/>
      </c:catAx>
      <c:valAx>
        <c:axId val="459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95329"/>
        <c:axId val="18894619"/>
      </c:barChart>
      <c:catAx>
        <c:axId val="6899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619"/>
        <c:auto val="1"/>
        <c:lblAlgn val="ctr"/>
        <c:lblOffset val="100"/>
        <c:noMultiLvlLbl val="0"/>
      </c:catAx>
      <c:valAx>
        <c:axId val="188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0858"/>
        <c:axId val="78065395"/>
      </c:barChart>
      <c:catAx>
        <c:axId val="274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395"/>
        <c:auto val="1"/>
        <c:lblAlgn val="ctr"/>
        <c:lblOffset val="100"/>
        <c:noMultiLvlLbl val="0"/>
      </c:catAx>
      <c:valAx>
        <c:axId val="780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46039"/>
        <c:axId val="90068167"/>
      </c:barChart>
      <c:catAx>
        <c:axId val="6554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167"/>
        <c:auto val="1"/>
        <c:lblAlgn val="ctr"/>
        <c:lblOffset val="100"/>
        <c:noMultiLvlLbl val="0"/>
      </c:catAx>
      <c:valAx>
        <c:axId val="900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54128"/>
        <c:axId val="64712472"/>
      </c:barChart>
      <c:catAx>
        <c:axId val="9205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472"/>
        <c:auto val="1"/>
        <c:lblAlgn val="ctr"/>
        <c:lblOffset val="100"/>
        <c:noMultiLvlLbl val="0"/>
      </c:catAx>
      <c:valAx>
        <c:axId val="647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24151"/>
        <c:axId val="61056265"/>
      </c:barChart>
      <c:catAx>
        <c:axId val="9422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265"/>
        <c:auto val="1"/>
        <c:lblAlgn val="ctr"/>
        <c:lblOffset val="100"/>
        <c:noMultiLvlLbl val="0"/>
      </c:catAx>
      <c:valAx>
        <c:axId val="610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8562"/>
        <c:axId val="47540327"/>
      </c:barChart>
      <c:catAx>
        <c:axId val="2915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327"/>
        <c:auto val="1"/>
        <c:lblAlgn val="ctr"/>
        <c:lblOffset val="100"/>
        <c:noMultiLvlLbl val="0"/>
      </c:catAx>
      <c:valAx>
        <c:axId val="475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82856"/>
        <c:axId val="89971348"/>
      </c:barChart>
      <c:catAx>
        <c:axId val="2328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348"/>
        <c:auto val="1"/>
        <c:lblAlgn val="ctr"/>
        <c:lblOffset val="100"/>
        <c:noMultiLvlLbl val="0"/>
      </c:catAx>
      <c:valAx>
        <c:axId val="899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52111"/>
        <c:axId val="60721713"/>
      </c:barChart>
      <c:catAx>
        <c:axId val="2405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713"/>
        <c:auto val="1"/>
        <c:lblAlgn val="ctr"/>
        <c:lblOffset val="100"/>
        <c:noMultiLvlLbl val="0"/>
      </c:catAx>
      <c:valAx>
        <c:axId val="607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65560"/>
        <c:axId val="60640521"/>
      </c:barChart>
      <c:catAx>
        <c:axId val="1346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521"/>
        <c:auto val="1"/>
        <c:lblAlgn val="ctr"/>
        <c:lblOffset val="100"/>
        <c:noMultiLvlLbl val="0"/>
      </c:catAx>
      <c:valAx>
        <c:axId val="6064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69564"/>
        <c:axId val="81901498"/>
      </c:barChart>
      <c:catAx>
        <c:axId val="8206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498"/>
        <c:auto val="1"/>
        <c:lblAlgn val="ctr"/>
        <c:lblOffset val="100"/>
        <c:noMultiLvlLbl val="0"/>
      </c:catAx>
      <c:valAx>
        <c:axId val="819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6878"/>
        <c:axId val="75129902"/>
      </c:barChart>
      <c:catAx>
        <c:axId val="5863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902"/>
        <c:auto val="1"/>
        <c:lblAlgn val="ctr"/>
        <c:lblOffset val="100"/>
        <c:noMultiLvlLbl val="0"/>
      </c:catAx>
      <c:valAx>
        <c:axId val="751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31872"/>
        <c:axId val="88866475"/>
      </c:barChart>
      <c:catAx>
        <c:axId val="916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475"/>
        <c:auto val="1"/>
        <c:lblAlgn val="ctr"/>
        <c:lblOffset val="100"/>
        <c:noMultiLvlLbl val="0"/>
      </c:catAx>
      <c:valAx>
        <c:axId val="8886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76597"/>
        <c:axId val="31717054"/>
      </c:barChart>
      <c:catAx>
        <c:axId val="8137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054"/>
        <c:auto val="1"/>
        <c:lblAlgn val="ctr"/>
        <c:lblOffset val="100"/>
        <c:noMultiLvlLbl val="0"/>
      </c:catAx>
      <c:valAx>
        <c:axId val="317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07284"/>
        <c:axId val="59146954"/>
      </c:barChart>
      <c:catAx>
        <c:axId val="1970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954"/>
        <c:auto val="1"/>
        <c:lblAlgn val="ctr"/>
        <c:lblOffset val="100"/>
        <c:noMultiLvlLbl val="0"/>
      </c:catAx>
      <c:valAx>
        <c:axId val="591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2476"/>
        <c:axId val="49023798"/>
      </c:barChart>
      <c:catAx>
        <c:axId val="326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798"/>
        <c:auto val="1"/>
        <c:lblAlgn val="ctr"/>
        <c:lblOffset val="100"/>
        <c:noMultiLvlLbl val="0"/>
      </c:catAx>
      <c:valAx>
        <c:axId val="490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20128"/>
        <c:axId val="55312285"/>
      </c:barChart>
      <c:catAx>
        <c:axId val="2432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285"/>
        <c:auto val="1"/>
        <c:lblAlgn val="ctr"/>
        <c:lblOffset val="100"/>
        <c:noMultiLvlLbl val="0"/>
      </c:catAx>
      <c:valAx>
        <c:axId val="5531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51248"/>
        <c:axId val="82709174"/>
      </c:barChart>
      <c:catAx>
        <c:axId val="6095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174"/>
        <c:auto val="1"/>
        <c:lblAlgn val="ctr"/>
        <c:lblOffset val="100"/>
        <c:noMultiLvlLbl val="0"/>
      </c:catAx>
      <c:valAx>
        <c:axId val="827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