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00281"/>
        <c:axId val="26860"/>
      </c:scatterChart>
      <c:valAx>
        <c:axId val="4620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"/>
        <c:crossesAt val="0"/>
        <c:crossBetween val="midCat"/>
      </c:valAx>
      <c:valAx>
        <c:axId val="2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4941"/>
        <c:axId val="15494129"/>
      </c:scatterChart>
      <c:valAx>
        <c:axId val="649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129"/>
        <c:crossesAt val="0"/>
        <c:crossBetween val="midCat"/>
      </c:valAx>
      <c:valAx>
        <c:axId val="1549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42511"/>
        <c:axId val="3161042"/>
      </c:scatterChart>
      <c:valAx>
        <c:axId val="7344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42"/>
        <c:crossesAt val="0"/>
        <c:crossBetween val="midCat"/>
      </c:valAx>
      <c:valAx>
        <c:axId val="316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03698"/>
        <c:axId val="53463199"/>
      </c:scatterChart>
      <c:valAx>
        <c:axId val="3770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199"/>
        <c:crossesAt val="0"/>
        <c:crossBetween val="midCat"/>
      </c:valAx>
      <c:valAx>
        <c:axId val="5346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