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73648"/>
        <c:axId val="87751604"/>
      </c:scatterChart>
      <c:valAx>
        <c:axId val="9997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604"/>
        <c:crossesAt val="0"/>
        <c:crossBetween val="midCat"/>
      </c:valAx>
      <c:valAx>
        <c:axId val="8775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99280"/>
        <c:axId val="75746351"/>
      </c:scatterChart>
      <c:valAx>
        <c:axId val="90599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351"/>
        <c:crossesAt val="0"/>
        <c:crossBetween val="midCat"/>
      </c:valAx>
      <c:valAx>
        <c:axId val="7574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53945"/>
        <c:axId val="37369699"/>
      </c:scatterChart>
      <c:valAx>
        <c:axId val="3555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699"/>
        <c:crossesAt val="0"/>
        <c:crossBetween val="midCat"/>
      </c:valAx>
      <c:valAx>
        <c:axId val="3736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13822"/>
        <c:axId val="50936297"/>
      </c:scatterChart>
      <c:valAx>
        <c:axId val="83813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297"/>
        <c:crossesAt val="0"/>
        <c:crossBetween val="midCat"/>
      </c:valAx>
      <c:valAx>
        <c:axId val="5093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