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467"/>
        <c:axId val="30626454"/>
      </c:barChart>
      <c:catAx>
        <c:axId val="71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454"/>
        <c:auto val="1"/>
        <c:lblAlgn val="ctr"/>
        <c:lblOffset val="100"/>
        <c:noMultiLvlLbl val="0"/>
      </c:catAx>
      <c:valAx>
        <c:axId val="3062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73802"/>
        <c:axId val="88183270"/>
      </c:barChart>
      <c:catAx>
        <c:axId val="1047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270"/>
        <c:auto val="1"/>
        <c:lblAlgn val="ctr"/>
        <c:lblOffset val="100"/>
        <c:noMultiLvlLbl val="0"/>
      </c:catAx>
      <c:valAx>
        <c:axId val="8818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15706"/>
        <c:axId val="28248489"/>
      </c:barChart>
      <c:catAx>
        <c:axId val="5771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489"/>
        <c:auto val="1"/>
        <c:lblAlgn val="ctr"/>
        <c:lblOffset val="100"/>
        <c:noMultiLvlLbl val="0"/>
      </c:catAx>
      <c:valAx>
        <c:axId val="2824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18789"/>
        <c:axId val="42900522"/>
      </c:barChart>
      <c:catAx>
        <c:axId val="5991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522"/>
        <c:auto val="1"/>
        <c:lblAlgn val="ctr"/>
        <c:lblOffset val="100"/>
        <c:noMultiLvlLbl val="0"/>
      </c:catAx>
      <c:valAx>
        <c:axId val="429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72576"/>
        <c:axId val="17157133"/>
      </c:barChart>
      <c:catAx>
        <c:axId val="7527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133"/>
        <c:auto val="1"/>
        <c:lblAlgn val="ctr"/>
        <c:lblOffset val="100"/>
        <c:noMultiLvlLbl val="0"/>
      </c:catAx>
      <c:valAx>
        <c:axId val="1715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0794"/>
        <c:axId val="24917704"/>
      </c:barChart>
      <c:catAx>
        <c:axId val="278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704"/>
        <c:auto val="1"/>
        <c:lblAlgn val="ctr"/>
        <c:lblOffset val="100"/>
        <c:noMultiLvlLbl val="0"/>
      </c:catAx>
      <c:valAx>
        <c:axId val="2491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22182"/>
        <c:axId val="52669480"/>
      </c:barChart>
      <c:catAx>
        <c:axId val="6612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480"/>
        <c:auto val="1"/>
        <c:lblAlgn val="ctr"/>
        <c:lblOffset val="100"/>
        <c:noMultiLvlLbl val="0"/>
      </c:catAx>
      <c:valAx>
        <c:axId val="5266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19578"/>
        <c:axId val="39854985"/>
      </c:barChart>
      <c:catAx>
        <c:axId val="8501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985"/>
        <c:auto val="1"/>
        <c:lblAlgn val="ctr"/>
        <c:lblOffset val="100"/>
        <c:noMultiLvlLbl val="0"/>
      </c:catAx>
      <c:valAx>
        <c:axId val="3985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08495"/>
        <c:axId val="54379437"/>
      </c:barChart>
      <c:catAx>
        <c:axId val="2710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437"/>
        <c:auto val="1"/>
        <c:lblAlgn val="ctr"/>
        <c:lblOffset val="100"/>
        <c:noMultiLvlLbl val="0"/>
      </c:catAx>
      <c:valAx>
        <c:axId val="5437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65649"/>
        <c:axId val="47840349"/>
      </c:barChart>
      <c:catAx>
        <c:axId val="8846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349"/>
        <c:auto val="1"/>
        <c:lblAlgn val="ctr"/>
        <c:lblOffset val="100"/>
        <c:noMultiLvlLbl val="0"/>
      </c:catAx>
      <c:valAx>
        <c:axId val="4784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56103"/>
        <c:axId val="29701086"/>
      </c:barChart>
      <c:catAx>
        <c:axId val="4765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086"/>
        <c:auto val="1"/>
        <c:lblAlgn val="ctr"/>
        <c:lblOffset val="100"/>
        <c:noMultiLvlLbl val="0"/>
      </c:catAx>
      <c:valAx>
        <c:axId val="2970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67312"/>
        <c:axId val="15165533"/>
      </c:barChart>
      <c:catAx>
        <c:axId val="8126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533"/>
        <c:auto val="1"/>
        <c:lblAlgn val="ctr"/>
        <c:lblOffset val="100"/>
        <c:noMultiLvlLbl val="0"/>
      </c:catAx>
      <c:valAx>
        <c:axId val="1516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27057"/>
        <c:axId val="7864019"/>
      </c:barChart>
      <c:catAx>
        <c:axId val="6922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19"/>
        <c:auto val="1"/>
        <c:lblAlgn val="ctr"/>
        <c:lblOffset val="100"/>
        <c:noMultiLvlLbl val="0"/>
      </c:catAx>
      <c:valAx>
        <c:axId val="786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25882"/>
        <c:axId val="88142087"/>
      </c:barChart>
      <c:catAx>
        <c:axId val="5182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087"/>
        <c:auto val="1"/>
        <c:lblAlgn val="ctr"/>
        <c:lblOffset val="100"/>
        <c:noMultiLvlLbl val="0"/>
      </c:catAx>
      <c:valAx>
        <c:axId val="8814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73361"/>
        <c:axId val="72344875"/>
      </c:barChart>
      <c:catAx>
        <c:axId val="9817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875"/>
        <c:auto val="1"/>
        <c:lblAlgn val="ctr"/>
        <c:lblOffset val="100"/>
        <c:noMultiLvlLbl val="0"/>
      </c:catAx>
      <c:valAx>
        <c:axId val="723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66229"/>
        <c:axId val="31473068"/>
      </c:barChart>
      <c:catAx>
        <c:axId val="1686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068"/>
        <c:auto val="1"/>
        <c:lblAlgn val="ctr"/>
        <c:lblOffset val="100"/>
        <c:noMultiLvlLbl val="0"/>
      </c:catAx>
      <c:valAx>
        <c:axId val="3147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6898"/>
        <c:axId val="43868646"/>
      </c:barChart>
      <c:catAx>
        <c:axId val="154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646"/>
        <c:auto val="1"/>
        <c:lblAlgn val="ctr"/>
        <c:lblOffset val="100"/>
        <c:noMultiLvlLbl val="0"/>
      </c:catAx>
      <c:valAx>
        <c:axId val="4386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17951"/>
        <c:axId val="22575355"/>
      </c:barChart>
      <c:catAx>
        <c:axId val="6911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355"/>
        <c:auto val="1"/>
        <c:lblAlgn val="ctr"/>
        <c:lblOffset val="100"/>
        <c:noMultiLvlLbl val="0"/>
      </c:catAx>
      <c:valAx>
        <c:axId val="2257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