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34821"/>
        <c:axId val="70798989"/>
      </c:scatterChart>
      <c:valAx>
        <c:axId val="13734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89"/>
        <c:crossesAt val="0"/>
        <c:crossBetween val="midCat"/>
      </c:valAx>
      <c:valAx>
        <c:axId val="70798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4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86588"/>
        <c:axId val="73164689"/>
      </c:scatterChart>
      <c:valAx>
        <c:axId val="6086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689"/>
        <c:crossesAt val="0"/>
        <c:crossBetween val="midCat"/>
      </c:valAx>
      <c:valAx>
        <c:axId val="7316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84831"/>
        <c:axId val="44209840"/>
      </c:scatterChart>
      <c:valAx>
        <c:axId val="76484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9840"/>
        <c:crossesAt val="0"/>
        <c:crossBetween val="midCat"/>
      </c:valAx>
      <c:valAx>
        <c:axId val="44209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4652"/>
        <c:axId val="5650767"/>
      </c:scatterChart>
      <c:valAx>
        <c:axId val="50346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767"/>
        <c:crossesAt val="0"/>
        <c:crossBetween val="midCat"/>
      </c:valAx>
      <c:valAx>
        <c:axId val="56507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6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