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454383"/>
        <c:axId val="24219293"/>
      </c:barChart>
      <c:catAx>
        <c:axId val="4445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9293"/>
        <c:auto val="1"/>
        <c:lblAlgn val="ctr"/>
        <c:lblOffset val="100"/>
        <c:noMultiLvlLbl val="0"/>
      </c:catAx>
      <c:valAx>
        <c:axId val="2421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54650"/>
        <c:axId val="93937807"/>
      </c:barChart>
      <c:catAx>
        <c:axId val="8405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7807"/>
        <c:auto val="1"/>
        <c:lblAlgn val="ctr"/>
        <c:lblOffset val="100"/>
        <c:noMultiLvlLbl val="0"/>
      </c:catAx>
      <c:valAx>
        <c:axId val="93937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747906"/>
        <c:axId val="62956923"/>
      </c:barChart>
      <c:catAx>
        <c:axId val="62747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56923"/>
        <c:auto val="1"/>
        <c:lblAlgn val="ctr"/>
        <c:lblOffset val="100"/>
        <c:noMultiLvlLbl val="0"/>
      </c:catAx>
      <c:valAx>
        <c:axId val="62956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7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25898"/>
        <c:axId val="52160242"/>
      </c:barChart>
      <c:catAx>
        <c:axId val="8242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242"/>
        <c:auto val="1"/>
        <c:lblAlgn val="ctr"/>
        <c:lblOffset val="100"/>
        <c:noMultiLvlLbl val="0"/>
      </c:catAx>
      <c:valAx>
        <c:axId val="5216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202142"/>
        <c:axId val="68701169"/>
      </c:barChart>
      <c:catAx>
        <c:axId val="8820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1169"/>
        <c:auto val="1"/>
        <c:lblAlgn val="ctr"/>
        <c:lblOffset val="100"/>
        <c:noMultiLvlLbl val="0"/>
      </c:catAx>
      <c:valAx>
        <c:axId val="6870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552741"/>
        <c:axId val="80619571"/>
      </c:barChart>
      <c:catAx>
        <c:axId val="7755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571"/>
        <c:auto val="1"/>
        <c:lblAlgn val="ctr"/>
        <c:lblOffset val="100"/>
        <c:noMultiLvlLbl val="0"/>
      </c:catAx>
      <c:valAx>
        <c:axId val="8061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88156"/>
        <c:axId val="80688673"/>
      </c:barChart>
      <c:catAx>
        <c:axId val="148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673"/>
        <c:auto val="1"/>
        <c:lblAlgn val="ctr"/>
        <c:lblOffset val="100"/>
        <c:noMultiLvlLbl val="0"/>
      </c:catAx>
      <c:valAx>
        <c:axId val="8068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481924"/>
        <c:axId val="83780524"/>
      </c:barChart>
      <c:catAx>
        <c:axId val="12481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0524"/>
        <c:auto val="1"/>
        <c:lblAlgn val="ctr"/>
        <c:lblOffset val="100"/>
        <c:noMultiLvlLbl val="0"/>
      </c:catAx>
      <c:valAx>
        <c:axId val="837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1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501958"/>
        <c:axId val="44302262"/>
      </c:barChart>
      <c:catAx>
        <c:axId val="70501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02262"/>
        <c:auto val="1"/>
        <c:lblAlgn val="ctr"/>
        <c:lblOffset val="100"/>
        <c:noMultiLvlLbl val="0"/>
      </c:catAx>
      <c:valAx>
        <c:axId val="44302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1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222932"/>
        <c:axId val="24097742"/>
      </c:barChart>
      <c:catAx>
        <c:axId val="42222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742"/>
        <c:auto val="1"/>
        <c:lblAlgn val="ctr"/>
        <c:lblOffset val="100"/>
        <c:noMultiLvlLbl val="0"/>
      </c:catAx>
      <c:valAx>
        <c:axId val="24097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46781"/>
        <c:axId val="98455279"/>
      </c:barChart>
      <c:catAx>
        <c:axId val="67846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5279"/>
        <c:auto val="1"/>
        <c:lblAlgn val="ctr"/>
        <c:lblOffset val="100"/>
        <c:noMultiLvlLbl val="0"/>
      </c:catAx>
      <c:valAx>
        <c:axId val="9845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6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801380"/>
        <c:axId val="22652388"/>
      </c:barChart>
      <c:catAx>
        <c:axId val="91801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2388"/>
        <c:auto val="1"/>
        <c:lblAlgn val="ctr"/>
        <c:lblOffset val="100"/>
        <c:noMultiLvlLbl val="0"/>
      </c:catAx>
      <c:valAx>
        <c:axId val="2265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1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394774"/>
        <c:axId val="74423300"/>
      </c:barChart>
      <c:catAx>
        <c:axId val="62394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3300"/>
        <c:auto val="1"/>
        <c:lblAlgn val="ctr"/>
        <c:lblOffset val="100"/>
        <c:noMultiLvlLbl val="0"/>
      </c:catAx>
      <c:valAx>
        <c:axId val="74423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1453"/>
        <c:axId val="32645992"/>
      </c:barChart>
      <c:catAx>
        <c:axId val="1701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992"/>
        <c:auto val="1"/>
        <c:lblAlgn val="ctr"/>
        <c:lblOffset val="100"/>
        <c:noMultiLvlLbl val="0"/>
      </c:catAx>
      <c:valAx>
        <c:axId val="32645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73333"/>
        <c:axId val="45629764"/>
      </c:barChart>
      <c:catAx>
        <c:axId val="63473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9764"/>
        <c:auto val="1"/>
        <c:lblAlgn val="ctr"/>
        <c:lblOffset val="100"/>
        <c:noMultiLvlLbl val="0"/>
      </c:catAx>
      <c:valAx>
        <c:axId val="4562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168561"/>
        <c:axId val="49749826"/>
      </c:barChart>
      <c:catAx>
        <c:axId val="6116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9826"/>
        <c:auto val="1"/>
        <c:lblAlgn val="ctr"/>
        <c:lblOffset val="100"/>
        <c:noMultiLvlLbl val="0"/>
      </c:catAx>
      <c:valAx>
        <c:axId val="4974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807603"/>
        <c:axId val="99386218"/>
      </c:barChart>
      <c:catAx>
        <c:axId val="36807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6218"/>
        <c:auto val="1"/>
        <c:lblAlgn val="ctr"/>
        <c:lblOffset val="100"/>
        <c:noMultiLvlLbl val="0"/>
      </c:catAx>
      <c:valAx>
        <c:axId val="9938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67123"/>
        <c:axId val="41599247"/>
      </c:barChart>
      <c:catAx>
        <c:axId val="4336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9247"/>
        <c:auto val="1"/>
        <c:lblAlgn val="ctr"/>
        <c:lblOffset val="100"/>
        <c:noMultiLvlLbl val="0"/>
      </c:catAx>
      <c:valAx>
        <c:axId val="4159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