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60773"/>
        <c:axId val="62451089"/>
      </c:scatterChart>
      <c:valAx>
        <c:axId val="4686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089"/>
        <c:crossesAt val="0"/>
        <c:crossBetween val="midCat"/>
      </c:valAx>
      <c:valAx>
        <c:axId val="6245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0946"/>
        <c:axId val="59707656"/>
      </c:scatterChart>
      <c:valAx>
        <c:axId val="352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656"/>
        <c:crossesAt val="0"/>
        <c:crossBetween val="midCat"/>
      </c:valAx>
      <c:valAx>
        <c:axId val="5970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87659"/>
        <c:axId val="46150742"/>
      </c:scatterChart>
      <c:valAx>
        <c:axId val="7668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742"/>
        <c:crossesAt val="0"/>
        <c:crossBetween val="midCat"/>
      </c:valAx>
      <c:valAx>
        <c:axId val="4615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23562"/>
        <c:axId val="89083713"/>
      </c:scatterChart>
      <c:valAx>
        <c:axId val="6032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713"/>
        <c:crossesAt val="0"/>
        <c:crossBetween val="midCat"/>
      </c:valAx>
      <c:valAx>
        <c:axId val="8908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