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6127"/>
        <c:axId val="15987858"/>
      </c:barChart>
      <c:catAx>
        <c:axId val="829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58"/>
        <c:auto val="1"/>
        <c:lblAlgn val="ctr"/>
        <c:lblOffset val="100"/>
        <c:noMultiLvlLbl val="0"/>
      </c:catAx>
      <c:valAx>
        <c:axId val="159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75211"/>
        <c:axId val="5732687"/>
      </c:barChart>
      <c:catAx>
        <c:axId val="991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87"/>
        <c:auto val="1"/>
        <c:lblAlgn val="ctr"/>
        <c:lblOffset val="100"/>
        <c:noMultiLvlLbl val="0"/>
      </c:catAx>
      <c:valAx>
        <c:axId val="57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9036"/>
        <c:axId val="91774057"/>
      </c:barChart>
      <c:catAx>
        <c:axId val="218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057"/>
        <c:auto val="1"/>
        <c:lblAlgn val="ctr"/>
        <c:lblOffset val="100"/>
        <c:noMultiLvlLbl val="0"/>
      </c:catAx>
      <c:valAx>
        <c:axId val="917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31927"/>
        <c:axId val="72515201"/>
      </c:barChart>
      <c:catAx>
        <c:axId val="436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01"/>
        <c:auto val="1"/>
        <c:lblAlgn val="ctr"/>
        <c:lblOffset val="100"/>
        <c:noMultiLvlLbl val="0"/>
      </c:catAx>
      <c:valAx>
        <c:axId val="725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0456"/>
        <c:axId val="54169625"/>
      </c:barChart>
      <c:catAx>
        <c:axId val="905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625"/>
        <c:auto val="1"/>
        <c:lblAlgn val="ctr"/>
        <c:lblOffset val="100"/>
        <c:noMultiLvlLbl val="0"/>
      </c:catAx>
      <c:valAx>
        <c:axId val="541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2682"/>
        <c:axId val="93461946"/>
      </c:barChart>
      <c:catAx>
        <c:axId val="965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946"/>
        <c:auto val="1"/>
        <c:lblAlgn val="ctr"/>
        <c:lblOffset val="100"/>
        <c:noMultiLvlLbl val="0"/>
      </c:catAx>
      <c:valAx>
        <c:axId val="934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6673"/>
        <c:axId val="90833056"/>
      </c:barChart>
      <c:catAx>
        <c:axId val="892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056"/>
        <c:auto val="1"/>
        <c:lblAlgn val="ctr"/>
        <c:lblOffset val="100"/>
        <c:noMultiLvlLbl val="0"/>
      </c:catAx>
      <c:valAx>
        <c:axId val="908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83277"/>
        <c:axId val="14707537"/>
      </c:barChart>
      <c:catAx>
        <c:axId val="959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37"/>
        <c:auto val="1"/>
        <c:lblAlgn val="ctr"/>
        <c:lblOffset val="100"/>
        <c:noMultiLvlLbl val="0"/>
      </c:catAx>
      <c:valAx>
        <c:axId val="147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06460"/>
        <c:axId val="11903073"/>
      </c:barChart>
      <c:catAx>
        <c:axId val="887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073"/>
        <c:auto val="1"/>
        <c:lblAlgn val="ctr"/>
        <c:lblOffset val="100"/>
        <c:noMultiLvlLbl val="0"/>
      </c:catAx>
      <c:valAx>
        <c:axId val="119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85996"/>
        <c:axId val="83723203"/>
      </c:barChart>
      <c:catAx>
        <c:axId val="659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203"/>
        <c:auto val="1"/>
        <c:lblAlgn val="ctr"/>
        <c:lblOffset val="100"/>
        <c:noMultiLvlLbl val="0"/>
      </c:catAx>
      <c:valAx>
        <c:axId val="837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4298"/>
        <c:axId val="4935946"/>
      </c:barChart>
      <c:catAx>
        <c:axId val="563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46"/>
        <c:auto val="1"/>
        <c:lblAlgn val="ctr"/>
        <c:lblOffset val="100"/>
        <c:noMultiLvlLbl val="0"/>
      </c:catAx>
      <c:valAx>
        <c:axId val="49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521"/>
        <c:axId val="39623948"/>
      </c:barChart>
      <c:catAx>
        <c:axId val="13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48"/>
        <c:auto val="1"/>
        <c:lblAlgn val="ctr"/>
        <c:lblOffset val="100"/>
        <c:noMultiLvlLbl val="0"/>
      </c:catAx>
      <c:valAx>
        <c:axId val="396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27312"/>
        <c:axId val="8204732"/>
      </c:barChart>
      <c:catAx>
        <c:axId val="601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2"/>
        <c:auto val="1"/>
        <c:lblAlgn val="ctr"/>
        <c:lblOffset val="100"/>
        <c:noMultiLvlLbl val="0"/>
      </c:catAx>
      <c:valAx>
        <c:axId val="82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5588"/>
        <c:axId val="73253026"/>
      </c:barChart>
      <c:catAx>
        <c:axId val="613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026"/>
        <c:auto val="1"/>
        <c:lblAlgn val="ctr"/>
        <c:lblOffset val="100"/>
        <c:noMultiLvlLbl val="0"/>
      </c:catAx>
      <c:valAx>
        <c:axId val="732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7662"/>
        <c:axId val="36659830"/>
      </c:barChart>
      <c:catAx>
        <c:axId val="346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30"/>
        <c:auto val="1"/>
        <c:lblAlgn val="ctr"/>
        <c:lblOffset val="100"/>
        <c:noMultiLvlLbl val="0"/>
      </c:catAx>
      <c:valAx>
        <c:axId val="366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5525"/>
        <c:axId val="37370678"/>
      </c:barChart>
      <c:catAx>
        <c:axId val="425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78"/>
        <c:auto val="1"/>
        <c:lblAlgn val="ctr"/>
        <c:lblOffset val="100"/>
        <c:noMultiLvlLbl val="0"/>
      </c:catAx>
      <c:valAx>
        <c:axId val="373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89477"/>
        <c:axId val="99235784"/>
      </c:barChart>
      <c:catAx>
        <c:axId val="852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784"/>
        <c:auto val="1"/>
        <c:lblAlgn val="ctr"/>
        <c:lblOffset val="100"/>
        <c:noMultiLvlLbl val="0"/>
      </c:catAx>
      <c:valAx>
        <c:axId val="992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677"/>
        <c:axId val="98214455"/>
      </c:barChart>
      <c:catAx>
        <c:axId val="96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455"/>
        <c:auto val="1"/>
        <c:lblAlgn val="ctr"/>
        <c:lblOffset val="100"/>
        <c:noMultiLvlLbl val="0"/>
      </c:catAx>
      <c:valAx>
        <c:axId val="982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