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159534"/>
        <c:axId val="58410773"/>
      </c:scatterChart>
      <c:valAx>
        <c:axId val="36159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73"/>
        <c:crossesAt val="0"/>
        <c:crossBetween val="midCat"/>
      </c:valAx>
      <c:valAx>
        <c:axId val="58410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9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191938"/>
        <c:axId val="4603653"/>
      </c:scatterChart>
      <c:valAx>
        <c:axId val="17191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653"/>
        <c:crossesAt val="0"/>
        <c:crossBetween val="midCat"/>
      </c:valAx>
      <c:valAx>
        <c:axId val="4603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1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755137"/>
        <c:axId val="76270766"/>
      </c:scatterChart>
      <c:valAx>
        <c:axId val="29755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766"/>
        <c:crossesAt val="0"/>
        <c:crossBetween val="midCat"/>
      </c:valAx>
      <c:valAx>
        <c:axId val="7627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5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252780"/>
        <c:axId val="59915391"/>
      </c:scatterChart>
      <c:valAx>
        <c:axId val="202527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391"/>
        <c:crossesAt val="0"/>
        <c:crossBetween val="midCat"/>
      </c:valAx>
      <c:valAx>
        <c:axId val="59915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27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