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572260"/>
        <c:axId val="40606050"/>
      </c:barChart>
      <c:catAx>
        <c:axId val="67572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6050"/>
        <c:auto val="1"/>
        <c:lblAlgn val="ctr"/>
        <c:lblOffset val="100"/>
        <c:noMultiLvlLbl val="0"/>
      </c:catAx>
      <c:valAx>
        <c:axId val="4060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72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887220"/>
        <c:axId val="57708817"/>
      </c:barChart>
      <c:catAx>
        <c:axId val="778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817"/>
        <c:auto val="1"/>
        <c:lblAlgn val="ctr"/>
        <c:lblOffset val="100"/>
        <c:noMultiLvlLbl val="0"/>
      </c:catAx>
      <c:valAx>
        <c:axId val="577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248359"/>
        <c:axId val="11750367"/>
      </c:barChart>
      <c:catAx>
        <c:axId val="95248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0367"/>
        <c:auto val="1"/>
        <c:lblAlgn val="ctr"/>
        <c:lblOffset val="100"/>
        <c:noMultiLvlLbl val="0"/>
      </c:catAx>
      <c:valAx>
        <c:axId val="117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8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48387"/>
        <c:axId val="23451652"/>
      </c:barChart>
      <c:catAx>
        <c:axId val="43348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1652"/>
        <c:auto val="1"/>
        <c:lblAlgn val="ctr"/>
        <c:lblOffset val="100"/>
        <c:noMultiLvlLbl val="0"/>
      </c:catAx>
      <c:valAx>
        <c:axId val="23451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8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096639"/>
        <c:axId val="23240214"/>
      </c:barChart>
      <c:catAx>
        <c:axId val="5609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214"/>
        <c:auto val="1"/>
        <c:lblAlgn val="ctr"/>
        <c:lblOffset val="100"/>
        <c:noMultiLvlLbl val="0"/>
      </c:catAx>
      <c:valAx>
        <c:axId val="23240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87152"/>
        <c:axId val="96624245"/>
      </c:barChart>
      <c:catAx>
        <c:axId val="2528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4245"/>
        <c:auto val="1"/>
        <c:lblAlgn val="ctr"/>
        <c:lblOffset val="100"/>
        <c:noMultiLvlLbl val="0"/>
      </c:catAx>
      <c:valAx>
        <c:axId val="96624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7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38028"/>
        <c:axId val="5395090"/>
      </c:barChart>
      <c:catAx>
        <c:axId val="2483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090"/>
        <c:auto val="1"/>
        <c:lblAlgn val="ctr"/>
        <c:lblOffset val="100"/>
        <c:noMultiLvlLbl val="0"/>
      </c:catAx>
      <c:valAx>
        <c:axId val="539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49087"/>
        <c:axId val="54344318"/>
      </c:barChart>
      <c:catAx>
        <c:axId val="4449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4318"/>
        <c:auto val="1"/>
        <c:lblAlgn val="ctr"/>
        <c:lblOffset val="100"/>
        <c:noMultiLvlLbl val="0"/>
      </c:catAx>
      <c:valAx>
        <c:axId val="54344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967627"/>
        <c:axId val="45353623"/>
      </c:barChart>
      <c:catAx>
        <c:axId val="91967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3623"/>
        <c:auto val="1"/>
        <c:lblAlgn val="ctr"/>
        <c:lblOffset val="100"/>
        <c:noMultiLvlLbl val="0"/>
      </c:catAx>
      <c:valAx>
        <c:axId val="45353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7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226922"/>
        <c:axId val="42659414"/>
      </c:barChart>
      <c:catAx>
        <c:axId val="30226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9414"/>
        <c:auto val="1"/>
        <c:lblAlgn val="ctr"/>
        <c:lblOffset val="100"/>
        <c:noMultiLvlLbl val="0"/>
      </c:catAx>
      <c:valAx>
        <c:axId val="42659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6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324789"/>
        <c:axId val="2461901"/>
      </c:barChart>
      <c:catAx>
        <c:axId val="4332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901"/>
        <c:auto val="1"/>
        <c:lblAlgn val="ctr"/>
        <c:lblOffset val="100"/>
        <c:noMultiLvlLbl val="0"/>
      </c:catAx>
      <c:valAx>
        <c:axId val="2461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2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901073"/>
        <c:axId val="34350455"/>
      </c:barChart>
      <c:catAx>
        <c:axId val="7990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0455"/>
        <c:auto val="1"/>
        <c:lblAlgn val="ctr"/>
        <c:lblOffset val="100"/>
        <c:noMultiLvlLbl val="0"/>
      </c:catAx>
      <c:valAx>
        <c:axId val="3435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259570"/>
        <c:axId val="10879447"/>
      </c:barChart>
      <c:catAx>
        <c:axId val="28259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9447"/>
        <c:auto val="1"/>
        <c:lblAlgn val="ctr"/>
        <c:lblOffset val="100"/>
        <c:noMultiLvlLbl val="0"/>
      </c:catAx>
      <c:valAx>
        <c:axId val="10879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9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68389"/>
        <c:axId val="58338689"/>
      </c:barChart>
      <c:catAx>
        <c:axId val="54368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689"/>
        <c:auto val="1"/>
        <c:lblAlgn val="ctr"/>
        <c:lblOffset val="100"/>
        <c:noMultiLvlLbl val="0"/>
      </c:catAx>
      <c:valAx>
        <c:axId val="58338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8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840758"/>
        <c:axId val="99658192"/>
      </c:barChart>
      <c:catAx>
        <c:axId val="79840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8192"/>
        <c:auto val="1"/>
        <c:lblAlgn val="ctr"/>
        <c:lblOffset val="100"/>
        <c:noMultiLvlLbl val="0"/>
      </c:catAx>
      <c:valAx>
        <c:axId val="99658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0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870078"/>
        <c:axId val="36655670"/>
      </c:barChart>
      <c:catAx>
        <c:axId val="3887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670"/>
        <c:auto val="1"/>
        <c:lblAlgn val="ctr"/>
        <c:lblOffset val="100"/>
        <c:noMultiLvlLbl val="0"/>
      </c:catAx>
      <c:valAx>
        <c:axId val="366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347315"/>
        <c:axId val="63269183"/>
      </c:barChart>
      <c:catAx>
        <c:axId val="5834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9183"/>
        <c:auto val="1"/>
        <c:lblAlgn val="ctr"/>
        <c:lblOffset val="100"/>
        <c:noMultiLvlLbl val="0"/>
      </c:catAx>
      <c:valAx>
        <c:axId val="6326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4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679283"/>
        <c:axId val="29867252"/>
      </c:barChart>
      <c:catAx>
        <c:axId val="70679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7252"/>
        <c:auto val="1"/>
        <c:lblAlgn val="ctr"/>
        <c:lblOffset val="100"/>
        <c:noMultiLvlLbl val="0"/>
      </c:catAx>
      <c:valAx>
        <c:axId val="29867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9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