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68452"/>
        <c:axId val="55164"/>
      </c:barChart>
      <c:catAx>
        <c:axId val="6956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"/>
        <c:auto val="1"/>
        <c:lblAlgn val="ctr"/>
        <c:lblOffset val="100"/>
        <c:noMultiLvlLbl val="0"/>
      </c:catAx>
      <c:valAx>
        <c:axId val="5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32100"/>
        <c:axId val="96389630"/>
      </c:barChart>
      <c:catAx>
        <c:axId val="1233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630"/>
        <c:auto val="1"/>
        <c:lblAlgn val="ctr"/>
        <c:lblOffset val="100"/>
        <c:noMultiLvlLbl val="0"/>
      </c:catAx>
      <c:valAx>
        <c:axId val="9638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65684"/>
        <c:axId val="9567324"/>
      </c:barChart>
      <c:catAx>
        <c:axId val="9936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24"/>
        <c:auto val="1"/>
        <c:lblAlgn val="ctr"/>
        <c:lblOffset val="100"/>
        <c:noMultiLvlLbl val="0"/>
      </c:catAx>
      <c:valAx>
        <c:axId val="956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33692"/>
        <c:axId val="85447318"/>
      </c:barChart>
      <c:catAx>
        <c:axId val="2083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318"/>
        <c:auto val="1"/>
        <c:lblAlgn val="ctr"/>
        <c:lblOffset val="100"/>
        <c:noMultiLvlLbl val="0"/>
      </c:catAx>
      <c:valAx>
        <c:axId val="8544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28078"/>
        <c:axId val="76044687"/>
      </c:barChart>
      <c:catAx>
        <c:axId val="4562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687"/>
        <c:auto val="1"/>
        <c:lblAlgn val="ctr"/>
        <c:lblOffset val="100"/>
        <c:noMultiLvlLbl val="0"/>
      </c:catAx>
      <c:valAx>
        <c:axId val="7604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0747"/>
        <c:axId val="73085476"/>
      </c:barChart>
      <c:catAx>
        <c:axId val="649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476"/>
        <c:auto val="1"/>
        <c:lblAlgn val="ctr"/>
        <c:lblOffset val="100"/>
        <c:noMultiLvlLbl val="0"/>
      </c:catAx>
      <c:valAx>
        <c:axId val="7308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60526"/>
        <c:axId val="91822129"/>
      </c:barChart>
      <c:catAx>
        <c:axId val="2246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129"/>
        <c:auto val="1"/>
        <c:lblAlgn val="ctr"/>
        <c:lblOffset val="100"/>
        <c:noMultiLvlLbl val="0"/>
      </c:catAx>
      <c:valAx>
        <c:axId val="9182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19633"/>
        <c:axId val="86337118"/>
      </c:barChart>
      <c:catAx>
        <c:axId val="6241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118"/>
        <c:auto val="1"/>
        <c:lblAlgn val="ctr"/>
        <c:lblOffset val="100"/>
        <c:noMultiLvlLbl val="0"/>
      </c:catAx>
      <c:valAx>
        <c:axId val="8633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7994"/>
        <c:axId val="97002254"/>
      </c:barChart>
      <c:catAx>
        <c:axId val="241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254"/>
        <c:auto val="1"/>
        <c:lblAlgn val="ctr"/>
        <c:lblOffset val="100"/>
        <c:noMultiLvlLbl val="0"/>
      </c:catAx>
      <c:valAx>
        <c:axId val="9700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33566"/>
        <c:axId val="14160103"/>
      </c:barChart>
      <c:catAx>
        <c:axId val="9093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103"/>
        <c:auto val="1"/>
        <c:lblAlgn val="ctr"/>
        <c:lblOffset val="100"/>
        <c:noMultiLvlLbl val="0"/>
      </c:catAx>
      <c:valAx>
        <c:axId val="1416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46023"/>
        <c:axId val="15479341"/>
      </c:barChart>
      <c:catAx>
        <c:axId val="4084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341"/>
        <c:auto val="1"/>
        <c:lblAlgn val="ctr"/>
        <c:lblOffset val="100"/>
        <c:noMultiLvlLbl val="0"/>
      </c:catAx>
      <c:valAx>
        <c:axId val="1547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55881"/>
        <c:axId val="96290941"/>
      </c:barChart>
      <c:catAx>
        <c:axId val="2145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941"/>
        <c:auto val="1"/>
        <c:lblAlgn val="ctr"/>
        <c:lblOffset val="100"/>
        <c:noMultiLvlLbl val="0"/>
      </c:catAx>
      <c:valAx>
        <c:axId val="9629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34549"/>
        <c:axId val="55279585"/>
      </c:barChart>
      <c:catAx>
        <c:axId val="4543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585"/>
        <c:auto val="1"/>
        <c:lblAlgn val="ctr"/>
        <c:lblOffset val="100"/>
        <c:noMultiLvlLbl val="0"/>
      </c:catAx>
      <c:valAx>
        <c:axId val="5527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87045"/>
        <c:axId val="36877784"/>
      </c:barChart>
      <c:catAx>
        <c:axId val="9268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784"/>
        <c:auto val="1"/>
        <c:lblAlgn val="ctr"/>
        <c:lblOffset val="100"/>
        <c:noMultiLvlLbl val="0"/>
      </c:catAx>
      <c:valAx>
        <c:axId val="3687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44250"/>
        <c:axId val="14399830"/>
      </c:barChart>
      <c:catAx>
        <c:axId val="3364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830"/>
        <c:auto val="1"/>
        <c:lblAlgn val="ctr"/>
        <c:lblOffset val="100"/>
        <c:noMultiLvlLbl val="0"/>
      </c:catAx>
      <c:valAx>
        <c:axId val="1439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90317"/>
        <c:axId val="83088111"/>
      </c:barChart>
      <c:catAx>
        <c:axId val="3809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111"/>
        <c:auto val="1"/>
        <c:lblAlgn val="ctr"/>
        <c:lblOffset val="100"/>
        <c:noMultiLvlLbl val="0"/>
      </c:catAx>
      <c:valAx>
        <c:axId val="8308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94445"/>
        <c:axId val="4524995"/>
      </c:barChart>
      <c:catAx>
        <c:axId val="1339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95"/>
        <c:auto val="1"/>
        <c:lblAlgn val="ctr"/>
        <c:lblOffset val="100"/>
        <c:noMultiLvlLbl val="0"/>
      </c:catAx>
      <c:valAx>
        <c:axId val="452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60752"/>
        <c:axId val="30025532"/>
      </c:barChart>
      <c:catAx>
        <c:axId val="1966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532"/>
        <c:auto val="1"/>
        <c:lblAlgn val="ctr"/>
        <c:lblOffset val="100"/>
        <c:noMultiLvlLbl val="0"/>
      </c:catAx>
      <c:valAx>
        <c:axId val="3002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