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2158"/>
        <c:axId val="29119185"/>
      </c:scatterChart>
      <c:valAx>
        <c:axId val="9647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185"/>
        <c:crossesAt val="0"/>
        <c:crossBetween val="midCat"/>
      </c:valAx>
      <c:valAx>
        <c:axId val="2911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39893"/>
        <c:axId val="2002382"/>
      </c:scatterChart>
      <c:valAx>
        <c:axId val="8383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2"/>
        <c:crossesAt val="0"/>
        <c:crossBetween val="midCat"/>
      </c:valAx>
      <c:valAx>
        <c:axId val="200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7576"/>
        <c:axId val="82505094"/>
      </c:scatterChart>
      <c:valAx>
        <c:axId val="5878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94"/>
        <c:crossesAt val="0"/>
        <c:crossBetween val="midCat"/>
      </c:valAx>
      <c:valAx>
        <c:axId val="8250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3518"/>
        <c:axId val="1720608"/>
      </c:scatterChart>
      <c:valAx>
        <c:axId val="5213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08"/>
        <c:crossesAt val="0"/>
        <c:crossBetween val="midCat"/>
      </c:valAx>
      <c:valAx>
        <c:axId val="172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