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005"/>
        <c:axId val="74388657"/>
      </c:barChart>
      <c:catAx>
        <c:axId val="9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657"/>
        <c:auto val="1"/>
        <c:lblAlgn val="ctr"/>
        <c:lblOffset val="100"/>
        <c:noMultiLvlLbl val="0"/>
      </c:catAx>
      <c:valAx>
        <c:axId val="743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81067"/>
        <c:axId val="92475806"/>
      </c:barChart>
      <c:catAx>
        <c:axId val="638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806"/>
        <c:auto val="1"/>
        <c:lblAlgn val="ctr"/>
        <c:lblOffset val="100"/>
        <c:noMultiLvlLbl val="0"/>
      </c:catAx>
      <c:valAx>
        <c:axId val="924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97225"/>
        <c:axId val="8905807"/>
      </c:barChart>
      <c:catAx>
        <c:axId val="111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07"/>
        <c:auto val="1"/>
        <c:lblAlgn val="ctr"/>
        <c:lblOffset val="100"/>
        <c:noMultiLvlLbl val="0"/>
      </c:catAx>
      <c:valAx>
        <c:axId val="89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47230"/>
        <c:axId val="38721429"/>
      </c:barChart>
      <c:catAx>
        <c:axId val="737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429"/>
        <c:auto val="1"/>
        <c:lblAlgn val="ctr"/>
        <c:lblOffset val="100"/>
        <c:noMultiLvlLbl val="0"/>
      </c:catAx>
      <c:valAx>
        <c:axId val="387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85217"/>
        <c:axId val="50818040"/>
      </c:barChart>
      <c:catAx>
        <c:axId val="672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040"/>
        <c:auto val="1"/>
        <c:lblAlgn val="ctr"/>
        <c:lblOffset val="100"/>
        <c:noMultiLvlLbl val="0"/>
      </c:catAx>
      <c:valAx>
        <c:axId val="508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77193"/>
        <c:axId val="60830316"/>
      </c:barChart>
      <c:catAx>
        <c:axId val="4847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16"/>
        <c:auto val="1"/>
        <c:lblAlgn val="ctr"/>
        <c:lblOffset val="100"/>
        <c:noMultiLvlLbl val="0"/>
      </c:catAx>
      <c:valAx>
        <c:axId val="608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0794"/>
        <c:axId val="35900227"/>
      </c:barChart>
      <c:catAx>
        <c:axId val="620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227"/>
        <c:auto val="1"/>
        <c:lblAlgn val="ctr"/>
        <c:lblOffset val="100"/>
        <c:noMultiLvlLbl val="0"/>
      </c:catAx>
      <c:valAx>
        <c:axId val="359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8969"/>
        <c:axId val="93835943"/>
      </c:barChart>
      <c:catAx>
        <c:axId val="169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943"/>
        <c:auto val="1"/>
        <c:lblAlgn val="ctr"/>
        <c:lblOffset val="100"/>
        <c:noMultiLvlLbl val="0"/>
      </c:catAx>
      <c:valAx>
        <c:axId val="938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01608"/>
        <c:axId val="17748736"/>
      </c:barChart>
      <c:catAx>
        <c:axId val="2540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736"/>
        <c:auto val="1"/>
        <c:lblAlgn val="ctr"/>
        <c:lblOffset val="100"/>
        <c:noMultiLvlLbl val="0"/>
      </c:catAx>
      <c:valAx>
        <c:axId val="177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01954"/>
        <c:axId val="18837537"/>
      </c:barChart>
      <c:catAx>
        <c:axId val="3410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37"/>
        <c:auto val="1"/>
        <c:lblAlgn val="ctr"/>
        <c:lblOffset val="100"/>
        <c:noMultiLvlLbl val="0"/>
      </c:catAx>
      <c:valAx>
        <c:axId val="188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18575"/>
        <c:axId val="35918906"/>
      </c:barChart>
      <c:catAx>
        <c:axId val="740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906"/>
        <c:auto val="1"/>
        <c:lblAlgn val="ctr"/>
        <c:lblOffset val="100"/>
        <c:noMultiLvlLbl val="0"/>
      </c:catAx>
      <c:valAx>
        <c:axId val="359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16015"/>
        <c:axId val="62110062"/>
      </c:barChart>
      <c:catAx>
        <c:axId val="334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062"/>
        <c:auto val="1"/>
        <c:lblAlgn val="ctr"/>
        <c:lblOffset val="100"/>
        <c:noMultiLvlLbl val="0"/>
      </c:catAx>
      <c:valAx>
        <c:axId val="621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83574"/>
        <c:axId val="92436075"/>
      </c:barChart>
      <c:catAx>
        <c:axId val="614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075"/>
        <c:auto val="1"/>
        <c:lblAlgn val="ctr"/>
        <c:lblOffset val="100"/>
        <c:noMultiLvlLbl val="0"/>
      </c:catAx>
      <c:valAx>
        <c:axId val="924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97154"/>
        <c:axId val="55263930"/>
      </c:barChart>
      <c:catAx>
        <c:axId val="628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930"/>
        <c:auto val="1"/>
        <c:lblAlgn val="ctr"/>
        <c:lblOffset val="100"/>
        <c:noMultiLvlLbl val="0"/>
      </c:catAx>
      <c:valAx>
        <c:axId val="552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18194"/>
        <c:axId val="88409400"/>
      </c:barChart>
      <c:catAx>
        <c:axId val="1661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400"/>
        <c:auto val="1"/>
        <c:lblAlgn val="ctr"/>
        <c:lblOffset val="100"/>
        <c:noMultiLvlLbl val="0"/>
      </c:catAx>
      <c:valAx>
        <c:axId val="884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41716"/>
        <c:axId val="29894455"/>
      </c:barChart>
      <c:catAx>
        <c:axId val="303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455"/>
        <c:auto val="1"/>
        <c:lblAlgn val="ctr"/>
        <c:lblOffset val="100"/>
        <c:noMultiLvlLbl val="0"/>
      </c:catAx>
      <c:valAx>
        <c:axId val="298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50366"/>
        <c:axId val="24959958"/>
      </c:barChart>
      <c:catAx>
        <c:axId val="257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958"/>
        <c:auto val="1"/>
        <c:lblAlgn val="ctr"/>
        <c:lblOffset val="100"/>
        <c:noMultiLvlLbl val="0"/>
      </c:catAx>
      <c:valAx>
        <c:axId val="249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65629"/>
        <c:axId val="48545437"/>
      </c:barChart>
      <c:catAx>
        <c:axId val="768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437"/>
        <c:auto val="1"/>
        <c:lblAlgn val="ctr"/>
        <c:lblOffset val="100"/>
        <c:noMultiLvlLbl val="0"/>
      </c:catAx>
      <c:valAx>
        <c:axId val="485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