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85546"/>
        <c:axId val="55481052"/>
      </c:scatterChart>
      <c:valAx>
        <c:axId val="5385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1052"/>
        <c:crossesAt val="0"/>
        <c:crossBetween val="midCat"/>
      </c:valAx>
      <c:valAx>
        <c:axId val="55481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974647"/>
        <c:axId val="25962959"/>
      </c:scatterChart>
      <c:valAx>
        <c:axId val="13974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2959"/>
        <c:crossesAt val="0"/>
        <c:crossBetween val="midCat"/>
      </c:valAx>
      <c:valAx>
        <c:axId val="25962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4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893516"/>
        <c:axId val="66036582"/>
      </c:scatterChart>
      <c:valAx>
        <c:axId val="81893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6582"/>
        <c:crossesAt val="0"/>
        <c:crossBetween val="midCat"/>
      </c:valAx>
      <c:valAx>
        <c:axId val="66036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3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70018"/>
        <c:axId val="38608542"/>
      </c:scatterChart>
      <c:valAx>
        <c:axId val="88470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8542"/>
        <c:crossesAt val="0"/>
        <c:crossBetween val="midCat"/>
      </c:valAx>
      <c:valAx>
        <c:axId val="38608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0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