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16470"/>
        <c:axId val="471206"/>
      </c:scatterChart>
      <c:valAx>
        <c:axId val="15516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6"/>
        <c:crossesAt val="0"/>
        <c:crossBetween val="midCat"/>
      </c:valAx>
      <c:valAx>
        <c:axId val="471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82960"/>
        <c:axId val="84615792"/>
      </c:scatterChart>
      <c:valAx>
        <c:axId val="2498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792"/>
        <c:crossesAt val="0"/>
        <c:crossBetween val="midCat"/>
      </c:valAx>
      <c:valAx>
        <c:axId val="8461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02672"/>
        <c:axId val="18716142"/>
      </c:scatterChart>
      <c:valAx>
        <c:axId val="3170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142"/>
        <c:crossesAt val="0"/>
        <c:crossBetween val="midCat"/>
      </c:valAx>
      <c:valAx>
        <c:axId val="1871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20481"/>
        <c:axId val="83598510"/>
      </c:scatterChart>
      <c:valAx>
        <c:axId val="6982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510"/>
        <c:crossesAt val="0"/>
        <c:crossBetween val="midCat"/>
      </c:valAx>
      <c:valAx>
        <c:axId val="8359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