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44587"/>
        <c:axId val="26012408"/>
      </c:barChart>
      <c:catAx>
        <c:axId val="769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408"/>
        <c:auto val="1"/>
        <c:lblAlgn val="ctr"/>
        <c:lblOffset val="100"/>
        <c:noMultiLvlLbl val="0"/>
      </c:catAx>
      <c:valAx>
        <c:axId val="260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6875"/>
        <c:axId val="19134841"/>
      </c:barChart>
      <c:catAx>
        <c:axId val="518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841"/>
        <c:auto val="1"/>
        <c:lblAlgn val="ctr"/>
        <c:lblOffset val="100"/>
        <c:noMultiLvlLbl val="0"/>
      </c:catAx>
      <c:valAx>
        <c:axId val="191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05642"/>
        <c:axId val="65540452"/>
      </c:barChart>
      <c:catAx>
        <c:axId val="564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52"/>
        <c:auto val="1"/>
        <c:lblAlgn val="ctr"/>
        <c:lblOffset val="100"/>
        <c:noMultiLvlLbl val="0"/>
      </c:catAx>
      <c:valAx>
        <c:axId val="655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90061"/>
        <c:axId val="50146123"/>
      </c:barChart>
      <c:catAx>
        <c:axId val="173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123"/>
        <c:auto val="1"/>
        <c:lblAlgn val="ctr"/>
        <c:lblOffset val="100"/>
        <c:noMultiLvlLbl val="0"/>
      </c:catAx>
      <c:valAx>
        <c:axId val="501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99518"/>
        <c:axId val="64633193"/>
      </c:barChart>
      <c:catAx>
        <c:axId val="298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93"/>
        <c:auto val="1"/>
        <c:lblAlgn val="ctr"/>
        <c:lblOffset val="100"/>
        <c:noMultiLvlLbl val="0"/>
      </c:catAx>
      <c:valAx>
        <c:axId val="646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98238"/>
        <c:axId val="21805209"/>
      </c:barChart>
      <c:catAx>
        <c:axId val="774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209"/>
        <c:auto val="1"/>
        <c:lblAlgn val="ctr"/>
        <c:lblOffset val="100"/>
        <c:noMultiLvlLbl val="0"/>
      </c:catAx>
      <c:valAx>
        <c:axId val="218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4968"/>
        <c:axId val="77246737"/>
      </c:barChart>
      <c:catAx>
        <c:axId val="561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37"/>
        <c:auto val="1"/>
        <c:lblAlgn val="ctr"/>
        <c:lblOffset val="100"/>
        <c:noMultiLvlLbl val="0"/>
      </c:catAx>
      <c:valAx>
        <c:axId val="772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96570"/>
        <c:axId val="31780436"/>
      </c:barChart>
      <c:catAx>
        <c:axId val="655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36"/>
        <c:auto val="1"/>
        <c:lblAlgn val="ctr"/>
        <c:lblOffset val="100"/>
        <c:noMultiLvlLbl val="0"/>
      </c:catAx>
      <c:valAx>
        <c:axId val="317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2010"/>
        <c:axId val="68638339"/>
      </c:barChart>
      <c:catAx>
        <c:axId val="324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339"/>
        <c:auto val="1"/>
        <c:lblAlgn val="ctr"/>
        <c:lblOffset val="100"/>
        <c:noMultiLvlLbl val="0"/>
      </c:catAx>
      <c:valAx>
        <c:axId val="686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70157"/>
        <c:axId val="69885096"/>
      </c:barChart>
      <c:catAx>
        <c:axId val="8307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96"/>
        <c:auto val="1"/>
        <c:lblAlgn val="ctr"/>
        <c:lblOffset val="100"/>
        <c:noMultiLvlLbl val="0"/>
      </c:catAx>
      <c:valAx>
        <c:axId val="698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2333"/>
        <c:axId val="31266900"/>
      </c:barChart>
      <c:catAx>
        <c:axId val="154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900"/>
        <c:auto val="1"/>
        <c:lblAlgn val="ctr"/>
        <c:lblOffset val="100"/>
        <c:noMultiLvlLbl val="0"/>
      </c:catAx>
      <c:valAx>
        <c:axId val="312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2756"/>
        <c:axId val="32507627"/>
      </c:barChart>
      <c:catAx>
        <c:axId val="795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627"/>
        <c:auto val="1"/>
        <c:lblAlgn val="ctr"/>
        <c:lblOffset val="100"/>
        <c:noMultiLvlLbl val="0"/>
      </c:catAx>
      <c:valAx>
        <c:axId val="325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53066"/>
        <c:axId val="86298200"/>
      </c:barChart>
      <c:catAx>
        <c:axId val="443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200"/>
        <c:auto val="1"/>
        <c:lblAlgn val="ctr"/>
        <c:lblOffset val="100"/>
        <c:noMultiLvlLbl val="0"/>
      </c:catAx>
      <c:valAx>
        <c:axId val="862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12364"/>
        <c:axId val="76959401"/>
      </c:barChart>
      <c:catAx>
        <c:axId val="474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01"/>
        <c:auto val="1"/>
        <c:lblAlgn val="ctr"/>
        <c:lblOffset val="100"/>
        <c:noMultiLvlLbl val="0"/>
      </c:catAx>
      <c:valAx>
        <c:axId val="769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20708"/>
        <c:axId val="63361427"/>
      </c:barChart>
      <c:catAx>
        <c:axId val="190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427"/>
        <c:auto val="1"/>
        <c:lblAlgn val="ctr"/>
        <c:lblOffset val="100"/>
        <c:noMultiLvlLbl val="0"/>
      </c:catAx>
      <c:valAx>
        <c:axId val="633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551"/>
        <c:axId val="99419065"/>
      </c:barChart>
      <c:catAx>
        <c:axId val="28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65"/>
        <c:auto val="1"/>
        <c:lblAlgn val="ctr"/>
        <c:lblOffset val="100"/>
        <c:noMultiLvlLbl val="0"/>
      </c:catAx>
      <c:valAx>
        <c:axId val="994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7134"/>
        <c:axId val="60262516"/>
      </c:barChart>
      <c:catAx>
        <c:axId val="234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16"/>
        <c:auto val="1"/>
        <c:lblAlgn val="ctr"/>
        <c:lblOffset val="100"/>
        <c:noMultiLvlLbl val="0"/>
      </c:catAx>
      <c:valAx>
        <c:axId val="602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171"/>
        <c:axId val="76290768"/>
      </c:barChart>
      <c:catAx>
        <c:axId val="494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68"/>
        <c:auto val="1"/>
        <c:lblAlgn val="ctr"/>
        <c:lblOffset val="100"/>
        <c:noMultiLvlLbl val="0"/>
      </c:catAx>
      <c:valAx>
        <c:axId val="762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