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373"/>
        <c:axId val="79665139"/>
      </c:scatterChart>
      <c:valAx>
        <c:axId val="714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39"/>
        <c:crossesAt val="0"/>
        <c:crossBetween val="midCat"/>
      </c:valAx>
      <c:valAx>
        <c:axId val="7966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5394"/>
        <c:axId val="46913787"/>
      </c:scatterChart>
      <c:valAx>
        <c:axId val="4719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787"/>
        <c:crossesAt val="0"/>
        <c:crossBetween val="midCat"/>
      </c:valAx>
      <c:valAx>
        <c:axId val="4691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6604"/>
        <c:axId val="56760060"/>
      </c:scatterChart>
      <c:valAx>
        <c:axId val="3900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60"/>
        <c:crossesAt val="0"/>
        <c:crossBetween val="midCat"/>
      </c:valAx>
      <c:valAx>
        <c:axId val="5676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0396"/>
        <c:axId val="81615358"/>
      </c:scatterChart>
      <c:valAx>
        <c:axId val="2599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358"/>
        <c:crossesAt val="0"/>
        <c:crossBetween val="midCat"/>
      </c:valAx>
      <c:valAx>
        <c:axId val="8161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