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34994"/>
        <c:axId val="3574591"/>
      </c:barChart>
      <c:catAx>
        <c:axId val="534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91"/>
        <c:auto val="1"/>
        <c:lblAlgn val="ctr"/>
        <c:lblOffset val="100"/>
        <c:noMultiLvlLbl val="0"/>
      </c:catAx>
      <c:valAx>
        <c:axId val="35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5140"/>
        <c:axId val="28091027"/>
      </c:barChart>
      <c:catAx>
        <c:axId val="981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27"/>
        <c:auto val="1"/>
        <c:lblAlgn val="ctr"/>
        <c:lblOffset val="100"/>
        <c:noMultiLvlLbl val="0"/>
      </c:catAx>
      <c:valAx>
        <c:axId val="280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3771"/>
        <c:axId val="16012693"/>
      </c:barChart>
      <c:catAx>
        <c:axId val="968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93"/>
        <c:auto val="1"/>
        <c:lblAlgn val="ctr"/>
        <c:lblOffset val="100"/>
        <c:noMultiLvlLbl val="0"/>
      </c:catAx>
      <c:valAx>
        <c:axId val="160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64479"/>
        <c:axId val="85428698"/>
      </c:barChart>
      <c:catAx>
        <c:axId val="473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98"/>
        <c:auto val="1"/>
        <c:lblAlgn val="ctr"/>
        <c:lblOffset val="100"/>
        <c:noMultiLvlLbl val="0"/>
      </c:catAx>
      <c:valAx>
        <c:axId val="854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23159"/>
        <c:axId val="11010912"/>
      </c:barChart>
      <c:catAx>
        <c:axId val="825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912"/>
        <c:auto val="1"/>
        <c:lblAlgn val="ctr"/>
        <c:lblOffset val="100"/>
        <c:noMultiLvlLbl val="0"/>
      </c:catAx>
      <c:valAx>
        <c:axId val="110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57805"/>
        <c:axId val="66139357"/>
      </c:barChart>
      <c:catAx>
        <c:axId val="968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357"/>
        <c:auto val="1"/>
        <c:lblAlgn val="ctr"/>
        <c:lblOffset val="100"/>
        <c:noMultiLvlLbl val="0"/>
      </c:catAx>
      <c:valAx>
        <c:axId val="661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4248"/>
        <c:axId val="68431016"/>
      </c:barChart>
      <c:catAx>
        <c:axId val="338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16"/>
        <c:auto val="1"/>
        <c:lblAlgn val="ctr"/>
        <c:lblOffset val="100"/>
        <c:noMultiLvlLbl val="0"/>
      </c:catAx>
      <c:valAx>
        <c:axId val="684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87506"/>
        <c:axId val="36547564"/>
      </c:barChart>
      <c:catAx>
        <c:axId val="167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64"/>
        <c:auto val="1"/>
        <c:lblAlgn val="ctr"/>
        <c:lblOffset val="100"/>
        <c:noMultiLvlLbl val="0"/>
      </c:catAx>
      <c:valAx>
        <c:axId val="365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8144"/>
        <c:axId val="67803256"/>
      </c:barChart>
      <c:catAx>
        <c:axId val="735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256"/>
        <c:auto val="1"/>
        <c:lblAlgn val="ctr"/>
        <c:lblOffset val="100"/>
        <c:noMultiLvlLbl val="0"/>
      </c:catAx>
      <c:valAx>
        <c:axId val="678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2745"/>
        <c:axId val="24781887"/>
      </c:barChart>
      <c:catAx>
        <c:axId val="12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87"/>
        <c:auto val="1"/>
        <c:lblAlgn val="ctr"/>
        <c:lblOffset val="100"/>
        <c:noMultiLvlLbl val="0"/>
      </c:catAx>
      <c:valAx>
        <c:axId val="247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859"/>
        <c:axId val="9518078"/>
      </c:barChart>
      <c:catAx>
        <c:axId val="15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78"/>
        <c:auto val="1"/>
        <c:lblAlgn val="ctr"/>
        <c:lblOffset val="100"/>
        <c:noMultiLvlLbl val="0"/>
      </c:catAx>
      <c:valAx>
        <c:axId val="95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2352"/>
        <c:axId val="60429233"/>
      </c:barChart>
      <c:catAx>
        <c:axId val="776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233"/>
        <c:auto val="1"/>
        <c:lblAlgn val="ctr"/>
        <c:lblOffset val="100"/>
        <c:noMultiLvlLbl val="0"/>
      </c:catAx>
      <c:valAx>
        <c:axId val="604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08750"/>
        <c:axId val="67317950"/>
      </c:barChart>
      <c:catAx>
        <c:axId val="626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50"/>
        <c:auto val="1"/>
        <c:lblAlgn val="ctr"/>
        <c:lblOffset val="100"/>
        <c:noMultiLvlLbl val="0"/>
      </c:catAx>
      <c:valAx>
        <c:axId val="673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3547"/>
        <c:axId val="26614980"/>
      </c:barChart>
      <c:catAx>
        <c:axId val="629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980"/>
        <c:auto val="1"/>
        <c:lblAlgn val="ctr"/>
        <c:lblOffset val="100"/>
        <c:noMultiLvlLbl val="0"/>
      </c:catAx>
      <c:valAx>
        <c:axId val="266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1216"/>
        <c:axId val="17391345"/>
      </c:barChart>
      <c:catAx>
        <c:axId val="425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45"/>
        <c:auto val="1"/>
        <c:lblAlgn val="ctr"/>
        <c:lblOffset val="100"/>
        <c:noMultiLvlLbl val="0"/>
      </c:catAx>
      <c:valAx>
        <c:axId val="173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8168"/>
        <c:axId val="18761968"/>
      </c:barChart>
      <c:catAx>
        <c:axId val="974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68"/>
        <c:auto val="1"/>
        <c:lblAlgn val="ctr"/>
        <c:lblOffset val="100"/>
        <c:noMultiLvlLbl val="0"/>
      </c:catAx>
      <c:valAx>
        <c:axId val="187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1019"/>
        <c:axId val="38629261"/>
      </c:barChart>
      <c:catAx>
        <c:axId val="980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61"/>
        <c:auto val="1"/>
        <c:lblAlgn val="ctr"/>
        <c:lblOffset val="100"/>
        <c:noMultiLvlLbl val="0"/>
      </c:catAx>
      <c:valAx>
        <c:axId val="386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91741"/>
        <c:axId val="4423383"/>
      </c:barChart>
      <c:catAx>
        <c:axId val="405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83"/>
        <c:auto val="1"/>
        <c:lblAlgn val="ctr"/>
        <c:lblOffset val="100"/>
        <c:noMultiLvlLbl val="0"/>
      </c:catAx>
      <c:valAx>
        <c:axId val="44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