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2037"/>
        <c:axId val="72102127"/>
      </c:barChart>
      <c:catAx>
        <c:axId val="276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2127"/>
        <c:auto val="1"/>
        <c:lblAlgn val="ctr"/>
        <c:lblOffset val="100"/>
        <c:noMultiLvlLbl val="0"/>
      </c:catAx>
      <c:valAx>
        <c:axId val="7210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10943"/>
        <c:axId val="29331252"/>
      </c:barChart>
      <c:catAx>
        <c:axId val="3121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1252"/>
        <c:auto val="1"/>
        <c:lblAlgn val="ctr"/>
        <c:lblOffset val="100"/>
        <c:noMultiLvlLbl val="0"/>
      </c:catAx>
      <c:valAx>
        <c:axId val="2933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063704"/>
        <c:axId val="36944721"/>
      </c:barChart>
      <c:catAx>
        <c:axId val="4706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721"/>
        <c:auto val="1"/>
        <c:lblAlgn val="ctr"/>
        <c:lblOffset val="100"/>
        <c:noMultiLvlLbl val="0"/>
      </c:catAx>
      <c:valAx>
        <c:axId val="3694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8610"/>
        <c:axId val="1197440"/>
      </c:barChart>
      <c:catAx>
        <c:axId val="189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40"/>
        <c:auto val="1"/>
        <c:lblAlgn val="ctr"/>
        <c:lblOffset val="100"/>
        <c:noMultiLvlLbl val="0"/>
      </c:catAx>
      <c:valAx>
        <c:axId val="119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67794"/>
        <c:axId val="88884285"/>
      </c:barChart>
      <c:catAx>
        <c:axId val="9446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285"/>
        <c:auto val="1"/>
        <c:lblAlgn val="ctr"/>
        <c:lblOffset val="100"/>
        <c:noMultiLvlLbl val="0"/>
      </c:catAx>
      <c:valAx>
        <c:axId val="8888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751491"/>
        <c:axId val="7515506"/>
      </c:barChart>
      <c:catAx>
        <c:axId val="9975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06"/>
        <c:auto val="1"/>
        <c:lblAlgn val="ctr"/>
        <c:lblOffset val="100"/>
        <c:noMultiLvlLbl val="0"/>
      </c:catAx>
      <c:valAx>
        <c:axId val="751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09865"/>
        <c:axId val="30096692"/>
      </c:barChart>
      <c:catAx>
        <c:axId val="5270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6692"/>
        <c:auto val="1"/>
        <c:lblAlgn val="ctr"/>
        <c:lblOffset val="100"/>
        <c:noMultiLvlLbl val="0"/>
      </c:catAx>
      <c:valAx>
        <c:axId val="3009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59585"/>
        <c:axId val="3374074"/>
      </c:barChart>
      <c:catAx>
        <c:axId val="3315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74"/>
        <c:auto val="1"/>
        <c:lblAlgn val="ctr"/>
        <c:lblOffset val="100"/>
        <c:noMultiLvlLbl val="0"/>
      </c:catAx>
      <c:valAx>
        <c:axId val="337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227579"/>
        <c:axId val="60239106"/>
      </c:barChart>
      <c:catAx>
        <c:axId val="6722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9106"/>
        <c:auto val="1"/>
        <c:lblAlgn val="ctr"/>
        <c:lblOffset val="100"/>
        <c:noMultiLvlLbl val="0"/>
      </c:catAx>
      <c:valAx>
        <c:axId val="6023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97321"/>
        <c:axId val="39776573"/>
      </c:barChart>
      <c:catAx>
        <c:axId val="7819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573"/>
        <c:auto val="1"/>
        <c:lblAlgn val="ctr"/>
        <c:lblOffset val="100"/>
        <c:noMultiLvlLbl val="0"/>
      </c:catAx>
      <c:valAx>
        <c:axId val="3977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48137"/>
        <c:axId val="40837090"/>
      </c:barChart>
      <c:catAx>
        <c:axId val="6544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7090"/>
        <c:auto val="1"/>
        <c:lblAlgn val="ctr"/>
        <c:lblOffset val="100"/>
        <c:noMultiLvlLbl val="0"/>
      </c:catAx>
      <c:valAx>
        <c:axId val="4083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75816"/>
        <c:axId val="71907028"/>
      </c:barChart>
      <c:catAx>
        <c:axId val="7787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028"/>
        <c:auto val="1"/>
        <c:lblAlgn val="ctr"/>
        <c:lblOffset val="100"/>
        <c:noMultiLvlLbl val="0"/>
      </c:catAx>
      <c:valAx>
        <c:axId val="7190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86403"/>
        <c:axId val="64450485"/>
      </c:barChart>
      <c:catAx>
        <c:axId val="6358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0485"/>
        <c:auto val="1"/>
        <c:lblAlgn val="ctr"/>
        <c:lblOffset val="100"/>
        <c:noMultiLvlLbl val="0"/>
      </c:catAx>
      <c:valAx>
        <c:axId val="6445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734978"/>
        <c:axId val="14074653"/>
      </c:barChart>
      <c:catAx>
        <c:axId val="5573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653"/>
        <c:auto val="1"/>
        <c:lblAlgn val="ctr"/>
        <c:lblOffset val="100"/>
        <c:noMultiLvlLbl val="0"/>
      </c:catAx>
      <c:valAx>
        <c:axId val="1407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341905"/>
        <c:axId val="96367856"/>
      </c:barChart>
      <c:catAx>
        <c:axId val="3434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7856"/>
        <c:auto val="1"/>
        <c:lblAlgn val="ctr"/>
        <c:lblOffset val="100"/>
        <c:noMultiLvlLbl val="0"/>
      </c:catAx>
      <c:valAx>
        <c:axId val="9636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711173"/>
        <c:axId val="89417955"/>
      </c:barChart>
      <c:catAx>
        <c:axId val="9171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7955"/>
        <c:auto val="1"/>
        <c:lblAlgn val="ctr"/>
        <c:lblOffset val="100"/>
        <c:noMultiLvlLbl val="0"/>
      </c:catAx>
      <c:valAx>
        <c:axId val="8941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771096"/>
        <c:axId val="74161132"/>
      </c:barChart>
      <c:catAx>
        <c:axId val="4077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132"/>
        <c:auto val="1"/>
        <c:lblAlgn val="ctr"/>
        <c:lblOffset val="100"/>
        <c:noMultiLvlLbl val="0"/>
      </c:catAx>
      <c:valAx>
        <c:axId val="7416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416106"/>
        <c:axId val="11381825"/>
      </c:barChart>
      <c:catAx>
        <c:axId val="2841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1825"/>
        <c:auto val="1"/>
        <c:lblAlgn val="ctr"/>
        <c:lblOffset val="100"/>
        <c:noMultiLvlLbl val="0"/>
      </c:catAx>
      <c:valAx>
        <c:axId val="1138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