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70121"/>
        <c:axId val="15868388"/>
      </c:scatterChart>
      <c:valAx>
        <c:axId val="3917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388"/>
        <c:crossesAt val="0"/>
        <c:crossBetween val="midCat"/>
      </c:valAx>
      <c:valAx>
        <c:axId val="1586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38222"/>
        <c:axId val="36136597"/>
      </c:scatterChart>
      <c:valAx>
        <c:axId val="3713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597"/>
        <c:crossesAt val="0"/>
        <c:crossBetween val="midCat"/>
      </c:valAx>
      <c:valAx>
        <c:axId val="3613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92534"/>
        <c:axId val="69313700"/>
      </c:scatterChart>
      <c:valAx>
        <c:axId val="8949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700"/>
        <c:crossesAt val="0"/>
        <c:crossBetween val="midCat"/>
      </c:valAx>
      <c:valAx>
        <c:axId val="6931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4949"/>
        <c:axId val="91037906"/>
      </c:scatterChart>
      <c:valAx>
        <c:axId val="211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906"/>
        <c:crossesAt val="0"/>
        <c:crossBetween val="midCat"/>
      </c:valAx>
      <c:valAx>
        <c:axId val="9103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