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0512"/>
        <c:axId val="10644436"/>
      </c:barChart>
      <c:catAx>
        <c:axId val="735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436"/>
        <c:auto val="1"/>
        <c:lblAlgn val="ctr"/>
        <c:lblOffset val="100"/>
        <c:noMultiLvlLbl val="0"/>
      </c:catAx>
      <c:valAx>
        <c:axId val="106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067"/>
        <c:axId val="47148480"/>
      </c:barChart>
      <c:catAx>
        <c:axId val="75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80"/>
        <c:auto val="1"/>
        <c:lblAlgn val="ctr"/>
        <c:lblOffset val="100"/>
        <c:noMultiLvlLbl val="0"/>
      </c:catAx>
      <c:valAx>
        <c:axId val="471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3059"/>
        <c:axId val="76737223"/>
      </c:barChart>
      <c:catAx>
        <c:axId val="673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23"/>
        <c:auto val="1"/>
        <c:lblAlgn val="ctr"/>
        <c:lblOffset val="100"/>
        <c:noMultiLvlLbl val="0"/>
      </c:catAx>
      <c:valAx>
        <c:axId val="767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8984"/>
        <c:axId val="30335400"/>
      </c:barChart>
      <c:catAx>
        <c:axId val="493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400"/>
        <c:auto val="1"/>
        <c:lblAlgn val="ctr"/>
        <c:lblOffset val="100"/>
        <c:noMultiLvlLbl val="0"/>
      </c:catAx>
      <c:valAx>
        <c:axId val="303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94569"/>
        <c:axId val="61251377"/>
      </c:barChart>
      <c:catAx>
        <c:axId val="252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77"/>
        <c:auto val="1"/>
        <c:lblAlgn val="ctr"/>
        <c:lblOffset val="100"/>
        <c:noMultiLvlLbl val="0"/>
      </c:catAx>
      <c:valAx>
        <c:axId val="612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26291"/>
        <c:axId val="45939090"/>
      </c:barChart>
      <c:catAx>
        <c:axId val="972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90"/>
        <c:auto val="1"/>
        <c:lblAlgn val="ctr"/>
        <c:lblOffset val="100"/>
        <c:noMultiLvlLbl val="0"/>
      </c:catAx>
      <c:valAx>
        <c:axId val="459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5870"/>
        <c:axId val="12546497"/>
      </c:barChart>
      <c:catAx>
        <c:axId val="505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97"/>
        <c:auto val="1"/>
        <c:lblAlgn val="ctr"/>
        <c:lblOffset val="100"/>
        <c:noMultiLvlLbl val="0"/>
      </c:catAx>
      <c:valAx>
        <c:axId val="125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7340"/>
        <c:axId val="40847671"/>
      </c:barChart>
      <c:catAx>
        <c:axId val="643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71"/>
        <c:auto val="1"/>
        <c:lblAlgn val="ctr"/>
        <c:lblOffset val="100"/>
        <c:noMultiLvlLbl val="0"/>
      </c:catAx>
      <c:valAx>
        <c:axId val="408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6935"/>
        <c:axId val="69774074"/>
      </c:barChart>
      <c:catAx>
        <c:axId val="322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074"/>
        <c:auto val="1"/>
        <c:lblAlgn val="ctr"/>
        <c:lblOffset val="100"/>
        <c:noMultiLvlLbl val="0"/>
      </c:catAx>
      <c:valAx>
        <c:axId val="697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4624"/>
        <c:axId val="74919588"/>
      </c:barChart>
      <c:catAx>
        <c:axId val="807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88"/>
        <c:auto val="1"/>
        <c:lblAlgn val="ctr"/>
        <c:lblOffset val="100"/>
        <c:noMultiLvlLbl val="0"/>
      </c:catAx>
      <c:valAx>
        <c:axId val="749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82888"/>
        <c:axId val="83112504"/>
      </c:barChart>
      <c:catAx>
        <c:axId val="158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04"/>
        <c:auto val="1"/>
        <c:lblAlgn val="ctr"/>
        <c:lblOffset val="100"/>
        <c:noMultiLvlLbl val="0"/>
      </c:catAx>
      <c:valAx>
        <c:axId val="831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991"/>
        <c:axId val="50546826"/>
      </c:barChart>
      <c:catAx>
        <c:axId val="27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26"/>
        <c:auto val="1"/>
        <c:lblAlgn val="ctr"/>
        <c:lblOffset val="100"/>
        <c:noMultiLvlLbl val="0"/>
      </c:catAx>
      <c:valAx>
        <c:axId val="50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5207"/>
        <c:axId val="4997983"/>
      </c:barChart>
      <c:catAx>
        <c:axId val="80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83"/>
        <c:auto val="1"/>
        <c:lblAlgn val="ctr"/>
        <c:lblOffset val="100"/>
        <c:noMultiLvlLbl val="0"/>
      </c:catAx>
      <c:valAx>
        <c:axId val="49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54421"/>
        <c:axId val="4361647"/>
      </c:barChart>
      <c:catAx>
        <c:axId val="471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7"/>
        <c:auto val="1"/>
        <c:lblAlgn val="ctr"/>
        <c:lblOffset val="100"/>
        <c:noMultiLvlLbl val="0"/>
      </c:catAx>
      <c:valAx>
        <c:axId val="43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9297"/>
        <c:axId val="80535597"/>
      </c:barChart>
      <c:catAx>
        <c:axId val="467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97"/>
        <c:auto val="1"/>
        <c:lblAlgn val="ctr"/>
        <c:lblOffset val="100"/>
        <c:noMultiLvlLbl val="0"/>
      </c:catAx>
      <c:valAx>
        <c:axId val="805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1126"/>
        <c:axId val="99207412"/>
      </c:barChart>
      <c:catAx>
        <c:axId val="23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412"/>
        <c:auto val="1"/>
        <c:lblAlgn val="ctr"/>
        <c:lblOffset val="100"/>
        <c:noMultiLvlLbl val="0"/>
      </c:catAx>
      <c:valAx>
        <c:axId val="992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43806"/>
        <c:axId val="97575426"/>
      </c:barChart>
      <c:catAx>
        <c:axId val="987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26"/>
        <c:auto val="1"/>
        <c:lblAlgn val="ctr"/>
        <c:lblOffset val="100"/>
        <c:noMultiLvlLbl val="0"/>
      </c:catAx>
      <c:valAx>
        <c:axId val="975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6063"/>
        <c:axId val="30811890"/>
      </c:barChart>
      <c:catAx>
        <c:axId val="908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890"/>
        <c:auto val="1"/>
        <c:lblAlgn val="ctr"/>
        <c:lblOffset val="100"/>
        <c:noMultiLvlLbl val="0"/>
      </c:catAx>
      <c:valAx>
        <c:axId val="308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