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9251"/>
        <c:axId val="29495668"/>
      </c:scatterChart>
      <c:valAx>
        <c:axId val="350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668"/>
        <c:crossesAt val="0"/>
        <c:crossBetween val="midCat"/>
      </c:valAx>
      <c:valAx>
        <c:axId val="2949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12706"/>
        <c:axId val="40455418"/>
      </c:scatterChart>
      <c:valAx>
        <c:axId val="6831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418"/>
        <c:crossesAt val="0"/>
        <c:crossBetween val="midCat"/>
      </c:valAx>
      <c:valAx>
        <c:axId val="40455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61495"/>
        <c:axId val="59234533"/>
      </c:scatterChart>
      <c:valAx>
        <c:axId val="1016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533"/>
        <c:crossesAt val="0"/>
        <c:crossBetween val="midCat"/>
      </c:valAx>
      <c:valAx>
        <c:axId val="59234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04929"/>
        <c:axId val="81494981"/>
      </c:scatterChart>
      <c:valAx>
        <c:axId val="3940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981"/>
        <c:crossesAt val="0"/>
        <c:crossBetween val="midCat"/>
      </c:valAx>
      <c:valAx>
        <c:axId val="8149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