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22668"/>
        <c:axId val="44950337"/>
      </c:scatterChart>
      <c:valAx>
        <c:axId val="8092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337"/>
        <c:crossesAt val="0"/>
        <c:crossBetween val="midCat"/>
      </c:valAx>
      <c:valAx>
        <c:axId val="4495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10351"/>
        <c:axId val="84879733"/>
      </c:scatterChart>
      <c:valAx>
        <c:axId val="5071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733"/>
        <c:crossesAt val="0"/>
        <c:crossBetween val="midCat"/>
      </c:valAx>
      <c:valAx>
        <c:axId val="8487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92272"/>
        <c:axId val="18861896"/>
      </c:scatterChart>
      <c:valAx>
        <c:axId val="41092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896"/>
        <c:crossesAt val="0"/>
        <c:crossBetween val="midCat"/>
      </c:valAx>
      <c:valAx>
        <c:axId val="1886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09787"/>
        <c:axId val="64768555"/>
      </c:scatterChart>
      <c:valAx>
        <c:axId val="6170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555"/>
        <c:crossesAt val="0"/>
        <c:crossBetween val="midCat"/>
      </c:valAx>
      <c:valAx>
        <c:axId val="6476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