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49611"/>
        <c:axId val="56354976"/>
      </c:barChart>
      <c:catAx>
        <c:axId val="5804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976"/>
        <c:auto val="1"/>
        <c:lblAlgn val="ctr"/>
        <c:lblOffset val="100"/>
        <c:noMultiLvlLbl val="0"/>
      </c:catAx>
      <c:valAx>
        <c:axId val="563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02926"/>
        <c:axId val="55454394"/>
      </c:barChart>
      <c:catAx>
        <c:axId val="3240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394"/>
        <c:auto val="1"/>
        <c:lblAlgn val="ctr"/>
        <c:lblOffset val="100"/>
        <c:noMultiLvlLbl val="0"/>
      </c:catAx>
      <c:valAx>
        <c:axId val="5545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56670"/>
        <c:axId val="7321380"/>
      </c:barChart>
      <c:catAx>
        <c:axId val="1005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80"/>
        <c:auto val="1"/>
        <c:lblAlgn val="ctr"/>
        <c:lblOffset val="100"/>
        <c:noMultiLvlLbl val="0"/>
      </c:catAx>
      <c:valAx>
        <c:axId val="732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30257"/>
        <c:axId val="16063977"/>
      </c:barChart>
      <c:catAx>
        <c:axId val="8553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977"/>
        <c:auto val="1"/>
        <c:lblAlgn val="ctr"/>
        <c:lblOffset val="100"/>
        <c:noMultiLvlLbl val="0"/>
      </c:catAx>
      <c:valAx>
        <c:axId val="160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84069"/>
        <c:axId val="36147246"/>
      </c:barChart>
      <c:catAx>
        <c:axId val="3928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246"/>
        <c:auto val="1"/>
        <c:lblAlgn val="ctr"/>
        <c:lblOffset val="100"/>
        <c:noMultiLvlLbl val="0"/>
      </c:catAx>
      <c:valAx>
        <c:axId val="3614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93666"/>
        <c:axId val="56577080"/>
      </c:barChart>
      <c:catAx>
        <c:axId val="2739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080"/>
        <c:auto val="1"/>
        <c:lblAlgn val="ctr"/>
        <c:lblOffset val="100"/>
        <c:noMultiLvlLbl val="0"/>
      </c:catAx>
      <c:valAx>
        <c:axId val="565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62100"/>
        <c:axId val="63927420"/>
      </c:barChart>
      <c:catAx>
        <c:axId val="3616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420"/>
        <c:auto val="1"/>
        <c:lblAlgn val="ctr"/>
        <c:lblOffset val="100"/>
        <c:noMultiLvlLbl val="0"/>
      </c:catAx>
      <c:valAx>
        <c:axId val="6392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44921"/>
        <c:axId val="64443544"/>
      </c:barChart>
      <c:catAx>
        <c:axId val="7174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544"/>
        <c:auto val="1"/>
        <c:lblAlgn val="ctr"/>
        <c:lblOffset val="100"/>
        <c:noMultiLvlLbl val="0"/>
      </c:catAx>
      <c:valAx>
        <c:axId val="6444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68544"/>
        <c:axId val="4056413"/>
      </c:barChart>
      <c:catAx>
        <c:axId val="9246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13"/>
        <c:auto val="1"/>
        <c:lblAlgn val="ctr"/>
        <c:lblOffset val="100"/>
        <c:noMultiLvlLbl val="0"/>
      </c:catAx>
      <c:valAx>
        <c:axId val="40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43154"/>
        <c:axId val="52711496"/>
      </c:barChart>
      <c:catAx>
        <c:axId val="5704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496"/>
        <c:auto val="1"/>
        <c:lblAlgn val="ctr"/>
        <c:lblOffset val="100"/>
        <c:noMultiLvlLbl val="0"/>
      </c:catAx>
      <c:valAx>
        <c:axId val="5271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98847"/>
        <c:axId val="26872370"/>
      </c:barChart>
      <c:catAx>
        <c:axId val="7429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370"/>
        <c:auto val="1"/>
        <c:lblAlgn val="ctr"/>
        <c:lblOffset val="100"/>
        <c:noMultiLvlLbl val="0"/>
      </c:catAx>
      <c:valAx>
        <c:axId val="268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45427"/>
        <c:axId val="66698011"/>
      </c:barChart>
      <c:catAx>
        <c:axId val="9454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011"/>
        <c:auto val="1"/>
        <c:lblAlgn val="ctr"/>
        <c:lblOffset val="100"/>
        <c:noMultiLvlLbl val="0"/>
      </c:catAx>
      <c:valAx>
        <c:axId val="6669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17623"/>
        <c:axId val="27435805"/>
      </c:barChart>
      <c:catAx>
        <c:axId val="5261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805"/>
        <c:auto val="1"/>
        <c:lblAlgn val="ctr"/>
        <c:lblOffset val="100"/>
        <c:noMultiLvlLbl val="0"/>
      </c:catAx>
      <c:valAx>
        <c:axId val="274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10224"/>
        <c:axId val="33870656"/>
      </c:barChart>
      <c:catAx>
        <c:axId val="5591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656"/>
        <c:auto val="1"/>
        <c:lblAlgn val="ctr"/>
        <c:lblOffset val="100"/>
        <c:noMultiLvlLbl val="0"/>
      </c:catAx>
      <c:valAx>
        <c:axId val="3387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46872"/>
        <c:axId val="91136663"/>
      </c:barChart>
      <c:catAx>
        <c:axId val="7314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663"/>
        <c:auto val="1"/>
        <c:lblAlgn val="ctr"/>
        <c:lblOffset val="100"/>
        <c:noMultiLvlLbl val="0"/>
      </c:catAx>
      <c:valAx>
        <c:axId val="911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96471"/>
        <c:axId val="86474394"/>
      </c:barChart>
      <c:catAx>
        <c:axId val="5209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394"/>
        <c:auto val="1"/>
        <c:lblAlgn val="ctr"/>
        <c:lblOffset val="100"/>
        <c:noMultiLvlLbl val="0"/>
      </c:catAx>
      <c:valAx>
        <c:axId val="864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08595"/>
        <c:axId val="25332643"/>
      </c:barChart>
      <c:catAx>
        <c:axId val="5830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643"/>
        <c:auto val="1"/>
        <c:lblAlgn val="ctr"/>
        <c:lblOffset val="100"/>
        <c:noMultiLvlLbl val="0"/>
      </c:catAx>
      <c:valAx>
        <c:axId val="2533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28775"/>
        <c:axId val="90884422"/>
      </c:barChart>
      <c:catAx>
        <c:axId val="6882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422"/>
        <c:auto val="1"/>
        <c:lblAlgn val="ctr"/>
        <c:lblOffset val="100"/>
        <c:noMultiLvlLbl val="0"/>
      </c:catAx>
      <c:valAx>
        <c:axId val="9088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