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02646"/>
        <c:axId val="41014103"/>
      </c:scatterChart>
      <c:valAx>
        <c:axId val="6060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103"/>
        <c:crossesAt val="0"/>
        <c:crossBetween val="midCat"/>
      </c:valAx>
      <c:valAx>
        <c:axId val="4101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88414"/>
        <c:axId val="54820658"/>
      </c:scatterChart>
      <c:valAx>
        <c:axId val="1458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658"/>
        <c:crossesAt val="0"/>
        <c:crossBetween val="midCat"/>
      </c:valAx>
      <c:valAx>
        <c:axId val="5482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85172"/>
        <c:axId val="39605812"/>
      </c:scatterChart>
      <c:valAx>
        <c:axId val="7768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812"/>
        <c:crossesAt val="0"/>
        <c:crossBetween val="midCat"/>
      </c:valAx>
      <c:valAx>
        <c:axId val="3960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387"/>
        <c:axId val="47066572"/>
      </c:scatterChart>
      <c:valAx>
        <c:axId val="78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572"/>
        <c:crossesAt val="0"/>
        <c:crossBetween val="midCat"/>
      </c:valAx>
      <c:valAx>
        <c:axId val="4706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