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0816"/>
        <c:axId val="5045804"/>
      </c:barChart>
      <c:catAx>
        <c:axId val="540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4"/>
        <c:auto val="1"/>
        <c:lblAlgn val="ctr"/>
        <c:lblOffset val="100"/>
        <c:noMultiLvlLbl val="0"/>
      </c:catAx>
      <c:valAx>
        <c:axId val="50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19046"/>
        <c:axId val="2735979"/>
      </c:barChart>
      <c:catAx>
        <c:axId val="103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79"/>
        <c:auto val="1"/>
        <c:lblAlgn val="ctr"/>
        <c:lblOffset val="100"/>
        <c:noMultiLvlLbl val="0"/>
      </c:catAx>
      <c:valAx>
        <c:axId val="27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0406"/>
        <c:axId val="14330488"/>
      </c:barChart>
      <c:catAx>
        <c:axId val="138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488"/>
        <c:auto val="1"/>
        <c:lblAlgn val="ctr"/>
        <c:lblOffset val="100"/>
        <c:noMultiLvlLbl val="0"/>
      </c:catAx>
      <c:valAx>
        <c:axId val="143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51764"/>
        <c:axId val="30127260"/>
      </c:barChart>
      <c:catAx>
        <c:axId val="488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60"/>
        <c:auto val="1"/>
        <c:lblAlgn val="ctr"/>
        <c:lblOffset val="100"/>
        <c:noMultiLvlLbl val="0"/>
      </c:catAx>
      <c:valAx>
        <c:axId val="301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25420"/>
        <c:axId val="40198126"/>
      </c:barChart>
      <c:catAx>
        <c:axId val="902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126"/>
        <c:auto val="1"/>
        <c:lblAlgn val="ctr"/>
        <c:lblOffset val="100"/>
        <c:noMultiLvlLbl val="0"/>
      </c:catAx>
      <c:valAx>
        <c:axId val="401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5412"/>
        <c:axId val="53696947"/>
      </c:barChart>
      <c:catAx>
        <c:axId val="465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47"/>
        <c:auto val="1"/>
        <c:lblAlgn val="ctr"/>
        <c:lblOffset val="100"/>
        <c:noMultiLvlLbl val="0"/>
      </c:catAx>
      <c:valAx>
        <c:axId val="536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01228"/>
        <c:axId val="99021993"/>
      </c:barChart>
      <c:catAx>
        <c:axId val="160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993"/>
        <c:auto val="1"/>
        <c:lblAlgn val="ctr"/>
        <c:lblOffset val="100"/>
        <c:noMultiLvlLbl val="0"/>
      </c:catAx>
      <c:valAx>
        <c:axId val="990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5460"/>
        <c:axId val="10394006"/>
      </c:barChart>
      <c:catAx>
        <c:axId val="3232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006"/>
        <c:auto val="1"/>
        <c:lblAlgn val="ctr"/>
        <c:lblOffset val="100"/>
        <c:noMultiLvlLbl val="0"/>
      </c:catAx>
      <c:valAx>
        <c:axId val="103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96317"/>
        <c:axId val="46608909"/>
      </c:barChart>
      <c:catAx>
        <c:axId val="849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909"/>
        <c:auto val="1"/>
        <c:lblAlgn val="ctr"/>
        <c:lblOffset val="100"/>
        <c:noMultiLvlLbl val="0"/>
      </c:catAx>
      <c:valAx>
        <c:axId val="466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32810"/>
        <c:axId val="99636039"/>
      </c:barChart>
      <c:catAx>
        <c:axId val="214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039"/>
        <c:auto val="1"/>
        <c:lblAlgn val="ctr"/>
        <c:lblOffset val="100"/>
        <c:noMultiLvlLbl val="0"/>
      </c:catAx>
      <c:valAx>
        <c:axId val="996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867"/>
        <c:axId val="73448597"/>
      </c:barChart>
      <c:catAx>
        <c:axId val="9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597"/>
        <c:auto val="1"/>
        <c:lblAlgn val="ctr"/>
        <c:lblOffset val="100"/>
        <c:noMultiLvlLbl val="0"/>
      </c:catAx>
      <c:valAx>
        <c:axId val="734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0534"/>
        <c:axId val="25013685"/>
      </c:barChart>
      <c:catAx>
        <c:axId val="733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85"/>
        <c:auto val="1"/>
        <c:lblAlgn val="ctr"/>
        <c:lblOffset val="100"/>
        <c:noMultiLvlLbl val="0"/>
      </c:catAx>
      <c:valAx>
        <c:axId val="250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14420"/>
        <c:axId val="25006017"/>
      </c:barChart>
      <c:catAx>
        <c:axId val="635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017"/>
        <c:auto val="1"/>
        <c:lblAlgn val="ctr"/>
        <c:lblOffset val="100"/>
        <c:noMultiLvlLbl val="0"/>
      </c:catAx>
      <c:valAx>
        <c:axId val="250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4817"/>
        <c:axId val="3566884"/>
      </c:barChart>
      <c:catAx>
        <c:axId val="37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84"/>
        <c:auto val="1"/>
        <c:lblAlgn val="ctr"/>
        <c:lblOffset val="100"/>
        <c:noMultiLvlLbl val="0"/>
      </c:catAx>
      <c:valAx>
        <c:axId val="35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96283"/>
        <c:axId val="25164138"/>
      </c:barChart>
      <c:catAx>
        <c:axId val="979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138"/>
        <c:auto val="1"/>
        <c:lblAlgn val="ctr"/>
        <c:lblOffset val="100"/>
        <c:noMultiLvlLbl val="0"/>
      </c:catAx>
      <c:valAx>
        <c:axId val="251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9357"/>
        <c:axId val="5212653"/>
      </c:barChart>
      <c:catAx>
        <c:axId val="156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53"/>
        <c:auto val="1"/>
        <c:lblAlgn val="ctr"/>
        <c:lblOffset val="100"/>
        <c:noMultiLvlLbl val="0"/>
      </c:catAx>
      <c:valAx>
        <c:axId val="52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2582"/>
        <c:axId val="93528727"/>
      </c:barChart>
      <c:catAx>
        <c:axId val="747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27"/>
        <c:auto val="1"/>
        <c:lblAlgn val="ctr"/>
        <c:lblOffset val="100"/>
        <c:noMultiLvlLbl val="0"/>
      </c:catAx>
      <c:valAx>
        <c:axId val="935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110"/>
        <c:axId val="82170228"/>
      </c:barChart>
      <c:catAx>
        <c:axId val="2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228"/>
        <c:auto val="1"/>
        <c:lblAlgn val="ctr"/>
        <c:lblOffset val="100"/>
        <c:noMultiLvlLbl val="0"/>
      </c:catAx>
      <c:valAx>
        <c:axId val="8217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