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77224"/>
        <c:axId val="80536082"/>
      </c:barChart>
      <c:catAx>
        <c:axId val="4277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6082"/>
        <c:auto val="1"/>
        <c:lblAlgn val="ctr"/>
        <c:lblOffset val="100"/>
        <c:noMultiLvlLbl val="0"/>
      </c:catAx>
      <c:valAx>
        <c:axId val="8053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734090"/>
        <c:axId val="57638755"/>
      </c:barChart>
      <c:catAx>
        <c:axId val="24734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8755"/>
        <c:auto val="1"/>
        <c:lblAlgn val="ctr"/>
        <c:lblOffset val="100"/>
        <c:noMultiLvlLbl val="0"/>
      </c:catAx>
      <c:valAx>
        <c:axId val="5763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4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094888"/>
        <c:axId val="62587334"/>
      </c:barChart>
      <c:catAx>
        <c:axId val="70094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7334"/>
        <c:auto val="1"/>
        <c:lblAlgn val="ctr"/>
        <c:lblOffset val="100"/>
        <c:noMultiLvlLbl val="0"/>
      </c:catAx>
      <c:valAx>
        <c:axId val="6258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4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686580"/>
        <c:axId val="98476139"/>
      </c:barChart>
      <c:catAx>
        <c:axId val="62686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6139"/>
        <c:auto val="1"/>
        <c:lblAlgn val="ctr"/>
        <c:lblOffset val="100"/>
        <c:noMultiLvlLbl val="0"/>
      </c:catAx>
      <c:valAx>
        <c:axId val="9847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6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593315"/>
        <c:axId val="31538478"/>
      </c:barChart>
      <c:catAx>
        <c:axId val="64593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8478"/>
        <c:auto val="1"/>
        <c:lblAlgn val="ctr"/>
        <c:lblOffset val="100"/>
        <c:noMultiLvlLbl val="0"/>
      </c:catAx>
      <c:valAx>
        <c:axId val="3153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3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851153"/>
        <c:axId val="20840540"/>
      </c:barChart>
      <c:catAx>
        <c:axId val="3785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0540"/>
        <c:auto val="1"/>
        <c:lblAlgn val="ctr"/>
        <c:lblOffset val="100"/>
        <c:noMultiLvlLbl val="0"/>
      </c:catAx>
      <c:valAx>
        <c:axId val="2084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26166"/>
        <c:axId val="19952247"/>
      </c:barChart>
      <c:catAx>
        <c:axId val="62526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2247"/>
        <c:auto val="1"/>
        <c:lblAlgn val="ctr"/>
        <c:lblOffset val="100"/>
        <c:noMultiLvlLbl val="0"/>
      </c:catAx>
      <c:valAx>
        <c:axId val="1995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6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848933"/>
        <c:axId val="28017172"/>
      </c:barChart>
      <c:catAx>
        <c:axId val="8884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7172"/>
        <c:auto val="1"/>
        <c:lblAlgn val="ctr"/>
        <c:lblOffset val="100"/>
        <c:noMultiLvlLbl val="0"/>
      </c:catAx>
      <c:valAx>
        <c:axId val="2801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966052"/>
        <c:axId val="43044312"/>
      </c:barChart>
      <c:catAx>
        <c:axId val="66966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4312"/>
        <c:auto val="1"/>
        <c:lblAlgn val="ctr"/>
        <c:lblOffset val="100"/>
        <c:noMultiLvlLbl val="0"/>
      </c:catAx>
      <c:valAx>
        <c:axId val="4304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6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373462"/>
        <c:axId val="99171435"/>
      </c:barChart>
      <c:catAx>
        <c:axId val="5037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1435"/>
        <c:auto val="1"/>
        <c:lblAlgn val="ctr"/>
        <c:lblOffset val="100"/>
        <c:noMultiLvlLbl val="0"/>
      </c:catAx>
      <c:valAx>
        <c:axId val="9917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507983"/>
        <c:axId val="92173335"/>
      </c:barChart>
      <c:catAx>
        <c:axId val="64507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3335"/>
        <c:auto val="1"/>
        <c:lblAlgn val="ctr"/>
        <c:lblOffset val="100"/>
        <c:noMultiLvlLbl val="0"/>
      </c:catAx>
      <c:valAx>
        <c:axId val="9217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7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0756"/>
        <c:axId val="16471872"/>
      </c:barChart>
      <c:catAx>
        <c:axId val="7900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1872"/>
        <c:auto val="1"/>
        <c:lblAlgn val="ctr"/>
        <c:lblOffset val="100"/>
        <c:noMultiLvlLbl val="0"/>
      </c:catAx>
      <c:valAx>
        <c:axId val="1647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479068"/>
        <c:axId val="17651339"/>
      </c:barChart>
      <c:catAx>
        <c:axId val="97479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1339"/>
        <c:auto val="1"/>
        <c:lblAlgn val="ctr"/>
        <c:lblOffset val="100"/>
        <c:noMultiLvlLbl val="0"/>
      </c:catAx>
      <c:valAx>
        <c:axId val="1765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9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000446"/>
        <c:axId val="11131690"/>
      </c:barChart>
      <c:catAx>
        <c:axId val="2900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1690"/>
        <c:auto val="1"/>
        <c:lblAlgn val="ctr"/>
        <c:lblOffset val="100"/>
        <c:noMultiLvlLbl val="0"/>
      </c:catAx>
      <c:valAx>
        <c:axId val="1113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970328"/>
        <c:axId val="26919486"/>
      </c:barChart>
      <c:catAx>
        <c:axId val="1597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9486"/>
        <c:auto val="1"/>
        <c:lblAlgn val="ctr"/>
        <c:lblOffset val="100"/>
        <c:noMultiLvlLbl val="0"/>
      </c:catAx>
      <c:valAx>
        <c:axId val="2691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702710"/>
        <c:axId val="87374695"/>
      </c:barChart>
      <c:catAx>
        <c:axId val="11702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4695"/>
        <c:auto val="1"/>
        <c:lblAlgn val="ctr"/>
        <c:lblOffset val="100"/>
        <c:noMultiLvlLbl val="0"/>
      </c:catAx>
      <c:valAx>
        <c:axId val="8737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2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06783"/>
        <c:axId val="29013776"/>
      </c:barChart>
      <c:catAx>
        <c:axId val="600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3776"/>
        <c:auto val="1"/>
        <c:lblAlgn val="ctr"/>
        <c:lblOffset val="100"/>
        <c:noMultiLvlLbl val="0"/>
      </c:catAx>
      <c:valAx>
        <c:axId val="2901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466131"/>
        <c:axId val="3525114"/>
      </c:barChart>
      <c:catAx>
        <c:axId val="4946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114"/>
        <c:auto val="1"/>
        <c:lblAlgn val="ctr"/>
        <c:lblOffset val="100"/>
        <c:noMultiLvlLbl val="0"/>
      </c:catAx>
      <c:valAx>
        <c:axId val="352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