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94624"/>
        <c:axId val="25250101"/>
      </c:scatterChart>
      <c:valAx>
        <c:axId val="31294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101"/>
        <c:crossesAt val="0"/>
        <c:crossBetween val="midCat"/>
      </c:valAx>
      <c:valAx>
        <c:axId val="2525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1676"/>
        <c:axId val="32187020"/>
      </c:scatterChart>
      <c:valAx>
        <c:axId val="424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020"/>
        <c:crossesAt val="0"/>
        <c:crossBetween val="midCat"/>
      </c:valAx>
      <c:valAx>
        <c:axId val="3218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83511"/>
        <c:axId val="9225090"/>
      </c:scatterChart>
      <c:valAx>
        <c:axId val="8188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90"/>
        <c:crossesAt val="0"/>
        <c:crossBetween val="midCat"/>
      </c:valAx>
      <c:valAx>
        <c:axId val="922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22452"/>
        <c:axId val="92202934"/>
      </c:scatterChart>
      <c:valAx>
        <c:axId val="35822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934"/>
        <c:crossesAt val="0"/>
        <c:crossBetween val="midCat"/>
      </c:valAx>
      <c:valAx>
        <c:axId val="9220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