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68014"/>
        <c:axId val="47618145"/>
      </c:scatterChart>
      <c:valAx>
        <c:axId val="5236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145"/>
        <c:crossesAt val="0"/>
        <c:crossBetween val="midCat"/>
      </c:valAx>
      <c:valAx>
        <c:axId val="4761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62601"/>
        <c:axId val="51168271"/>
      </c:scatterChart>
      <c:valAx>
        <c:axId val="97162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271"/>
        <c:crossesAt val="0"/>
        <c:crossBetween val="midCat"/>
      </c:valAx>
      <c:valAx>
        <c:axId val="51168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40802"/>
        <c:axId val="82538903"/>
      </c:scatterChart>
      <c:valAx>
        <c:axId val="7694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903"/>
        <c:crossesAt val="0"/>
        <c:crossBetween val="midCat"/>
      </c:valAx>
      <c:valAx>
        <c:axId val="8253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39151"/>
        <c:axId val="49051061"/>
      </c:scatterChart>
      <c:valAx>
        <c:axId val="2973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061"/>
        <c:crossesAt val="0"/>
        <c:crossBetween val="midCat"/>
      </c:valAx>
      <c:valAx>
        <c:axId val="49051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