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46343"/>
        <c:axId val="81867986"/>
      </c:barChart>
      <c:catAx>
        <c:axId val="305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986"/>
        <c:auto val="1"/>
        <c:lblAlgn val="ctr"/>
        <c:lblOffset val="100"/>
        <c:noMultiLvlLbl val="0"/>
      </c:catAx>
      <c:valAx>
        <c:axId val="818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66561"/>
        <c:axId val="63148"/>
      </c:barChart>
      <c:catAx>
        <c:axId val="139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"/>
        <c:auto val="1"/>
        <c:lblAlgn val="ctr"/>
        <c:lblOffset val="100"/>
        <c:noMultiLvlLbl val="0"/>
      </c:catAx>
      <c:valAx>
        <c:axId val="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2688"/>
        <c:axId val="54011913"/>
      </c:barChart>
      <c:catAx>
        <c:axId val="404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913"/>
        <c:auto val="1"/>
        <c:lblAlgn val="ctr"/>
        <c:lblOffset val="100"/>
        <c:noMultiLvlLbl val="0"/>
      </c:catAx>
      <c:valAx>
        <c:axId val="540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99689"/>
        <c:axId val="23446014"/>
      </c:barChart>
      <c:catAx>
        <c:axId val="950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014"/>
        <c:auto val="1"/>
        <c:lblAlgn val="ctr"/>
        <c:lblOffset val="100"/>
        <c:noMultiLvlLbl val="0"/>
      </c:catAx>
      <c:valAx>
        <c:axId val="234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28419"/>
        <c:axId val="24653812"/>
      </c:barChart>
      <c:catAx>
        <c:axId val="397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812"/>
        <c:auto val="1"/>
        <c:lblAlgn val="ctr"/>
        <c:lblOffset val="100"/>
        <c:noMultiLvlLbl val="0"/>
      </c:catAx>
      <c:valAx>
        <c:axId val="246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0209"/>
        <c:axId val="11038633"/>
      </c:barChart>
      <c:catAx>
        <c:axId val="605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633"/>
        <c:auto val="1"/>
        <c:lblAlgn val="ctr"/>
        <c:lblOffset val="100"/>
        <c:noMultiLvlLbl val="0"/>
      </c:catAx>
      <c:valAx>
        <c:axId val="110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5095"/>
        <c:axId val="50006117"/>
      </c:barChart>
      <c:catAx>
        <c:axId val="6284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17"/>
        <c:auto val="1"/>
        <c:lblAlgn val="ctr"/>
        <c:lblOffset val="100"/>
        <c:noMultiLvlLbl val="0"/>
      </c:catAx>
      <c:valAx>
        <c:axId val="500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98369"/>
        <c:axId val="65269974"/>
      </c:barChart>
      <c:catAx>
        <c:axId val="441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974"/>
        <c:auto val="1"/>
        <c:lblAlgn val="ctr"/>
        <c:lblOffset val="100"/>
        <c:noMultiLvlLbl val="0"/>
      </c:catAx>
      <c:valAx>
        <c:axId val="652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10432"/>
        <c:axId val="47703476"/>
      </c:barChart>
      <c:catAx>
        <c:axId val="988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476"/>
        <c:auto val="1"/>
        <c:lblAlgn val="ctr"/>
        <c:lblOffset val="100"/>
        <c:noMultiLvlLbl val="0"/>
      </c:catAx>
      <c:valAx>
        <c:axId val="477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0662"/>
        <c:axId val="92325231"/>
      </c:barChart>
      <c:catAx>
        <c:axId val="266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231"/>
        <c:auto val="1"/>
        <c:lblAlgn val="ctr"/>
        <c:lblOffset val="100"/>
        <c:noMultiLvlLbl val="0"/>
      </c:catAx>
      <c:valAx>
        <c:axId val="923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97609"/>
        <c:axId val="74478054"/>
      </c:barChart>
      <c:catAx>
        <c:axId val="680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54"/>
        <c:auto val="1"/>
        <c:lblAlgn val="ctr"/>
        <c:lblOffset val="100"/>
        <c:noMultiLvlLbl val="0"/>
      </c:catAx>
      <c:valAx>
        <c:axId val="744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3684"/>
        <c:axId val="66656244"/>
      </c:barChart>
      <c:catAx>
        <c:axId val="3212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44"/>
        <c:auto val="1"/>
        <c:lblAlgn val="ctr"/>
        <c:lblOffset val="100"/>
        <c:noMultiLvlLbl val="0"/>
      </c:catAx>
      <c:valAx>
        <c:axId val="666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87260"/>
        <c:axId val="50627106"/>
      </c:barChart>
      <c:catAx>
        <c:axId val="842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106"/>
        <c:auto val="1"/>
        <c:lblAlgn val="ctr"/>
        <c:lblOffset val="100"/>
        <c:noMultiLvlLbl val="0"/>
      </c:catAx>
      <c:valAx>
        <c:axId val="506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81972"/>
        <c:axId val="38279149"/>
      </c:barChart>
      <c:catAx>
        <c:axId val="428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149"/>
        <c:auto val="1"/>
        <c:lblAlgn val="ctr"/>
        <c:lblOffset val="100"/>
        <c:noMultiLvlLbl val="0"/>
      </c:catAx>
      <c:valAx>
        <c:axId val="382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2196"/>
        <c:axId val="56743712"/>
      </c:barChart>
      <c:catAx>
        <c:axId val="865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712"/>
        <c:auto val="1"/>
        <c:lblAlgn val="ctr"/>
        <c:lblOffset val="100"/>
        <c:noMultiLvlLbl val="0"/>
      </c:catAx>
      <c:valAx>
        <c:axId val="567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9717"/>
        <c:axId val="82052628"/>
      </c:barChart>
      <c:catAx>
        <c:axId val="592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628"/>
        <c:auto val="1"/>
        <c:lblAlgn val="ctr"/>
        <c:lblOffset val="100"/>
        <c:noMultiLvlLbl val="0"/>
      </c:catAx>
      <c:valAx>
        <c:axId val="820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86140"/>
        <c:axId val="87237415"/>
      </c:barChart>
      <c:catAx>
        <c:axId val="144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415"/>
        <c:auto val="1"/>
        <c:lblAlgn val="ctr"/>
        <c:lblOffset val="100"/>
        <c:noMultiLvlLbl val="0"/>
      </c:catAx>
      <c:valAx>
        <c:axId val="872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73247"/>
        <c:axId val="23441434"/>
      </c:barChart>
      <c:catAx>
        <c:axId val="7677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34"/>
        <c:auto val="1"/>
        <c:lblAlgn val="ctr"/>
        <c:lblOffset val="100"/>
        <c:noMultiLvlLbl val="0"/>
      </c:catAx>
      <c:valAx>
        <c:axId val="234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