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66969"/>
        <c:axId val="72595982"/>
      </c:scatterChart>
      <c:valAx>
        <c:axId val="7486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982"/>
        <c:crossesAt val="0"/>
        <c:crossBetween val="midCat"/>
      </c:valAx>
      <c:valAx>
        <c:axId val="7259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56096"/>
        <c:axId val="50129482"/>
      </c:scatterChart>
      <c:valAx>
        <c:axId val="5365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482"/>
        <c:crossesAt val="0"/>
        <c:crossBetween val="midCat"/>
      </c:valAx>
      <c:valAx>
        <c:axId val="5012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25147"/>
        <c:axId val="35649039"/>
      </c:scatterChart>
      <c:valAx>
        <c:axId val="7132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039"/>
        <c:crossesAt val="0"/>
        <c:crossBetween val="midCat"/>
      </c:valAx>
      <c:valAx>
        <c:axId val="3564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75677"/>
        <c:axId val="70166551"/>
      </c:scatterChart>
      <c:valAx>
        <c:axId val="5457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551"/>
        <c:crossesAt val="0"/>
        <c:crossBetween val="midCat"/>
      </c:valAx>
      <c:valAx>
        <c:axId val="7016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