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56003"/>
        <c:axId val="45734615"/>
      </c:barChart>
      <c:catAx>
        <c:axId val="526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15"/>
        <c:auto val="1"/>
        <c:lblAlgn val="ctr"/>
        <c:lblOffset val="100"/>
        <c:noMultiLvlLbl val="0"/>
      </c:catAx>
      <c:valAx>
        <c:axId val="457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0264"/>
        <c:axId val="16681087"/>
      </c:barChart>
      <c:catAx>
        <c:axId val="1483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087"/>
        <c:auto val="1"/>
        <c:lblAlgn val="ctr"/>
        <c:lblOffset val="100"/>
        <c:noMultiLvlLbl val="0"/>
      </c:catAx>
      <c:valAx>
        <c:axId val="166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81979"/>
        <c:axId val="35563695"/>
      </c:barChart>
      <c:catAx>
        <c:axId val="869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695"/>
        <c:auto val="1"/>
        <c:lblAlgn val="ctr"/>
        <c:lblOffset val="100"/>
        <c:noMultiLvlLbl val="0"/>
      </c:catAx>
      <c:valAx>
        <c:axId val="355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97757"/>
        <c:axId val="1207245"/>
      </c:barChart>
      <c:catAx>
        <c:axId val="406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45"/>
        <c:auto val="1"/>
        <c:lblAlgn val="ctr"/>
        <c:lblOffset val="100"/>
        <c:noMultiLvlLbl val="0"/>
      </c:catAx>
      <c:valAx>
        <c:axId val="12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5325"/>
        <c:axId val="20273428"/>
      </c:barChart>
      <c:catAx>
        <c:axId val="1265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428"/>
        <c:auto val="1"/>
        <c:lblAlgn val="ctr"/>
        <c:lblOffset val="100"/>
        <c:noMultiLvlLbl val="0"/>
      </c:catAx>
      <c:valAx>
        <c:axId val="202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7722"/>
        <c:axId val="10817630"/>
      </c:barChart>
      <c:catAx>
        <c:axId val="5636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630"/>
        <c:auto val="1"/>
        <c:lblAlgn val="ctr"/>
        <c:lblOffset val="100"/>
        <c:noMultiLvlLbl val="0"/>
      </c:catAx>
      <c:valAx>
        <c:axId val="108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1040"/>
        <c:axId val="84012937"/>
      </c:barChart>
      <c:catAx>
        <c:axId val="896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937"/>
        <c:auto val="1"/>
        <c:lblAlgn val="ctr"/>
        <c:lblOffset val="100"/>
        <c:noMultiLvlLbl val="0"/>
      </c:catAx>
      <c:valAx>
        <c:axId val="840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62993"/>
        <c:axId val="26149549"/>
      </c:barChart>
      <c:catAx>
        <c:axId val="2956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549"/>
        <c:auto val="1"/>
        <c:lblAlgn val="ctr"/>
        <c:lblOffset val="100"/>
        <c:noMultiLvlLbl val="0"/>
      </c:catAx>
      <c:valAx>
        <c:axId val="261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96939"/>
        <c:axId val="86256781"/>
      </c:barChart>
      <c:catAx>
        <c:axId val="822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781"/>
        <c:auto val="1"/>
        <c:lblAlgn val="ctr"/>
        <c:lblOffset val="100"/>
        <c:noMultiLvlLbl val="0"/>
      </c:catAx>
      <c:valAx>
        <c:axId val="862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12148"/>
        <c:axId val="51157416"/>
      </c:barChart>
      <c:catAx>
        <c:axId val="8881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416"/>
        <c:auto val="1"/>
        <c:lblAlgn val="ctr"/>
        <c:lblOffset val="100"/>
        <c:noMultiLvlLbl val="0"/>
      </c:catAx>
      <c:valAx>
        <c:axId val="511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93046"/>
        <c:axId val="39977819"/>
      </c:barChart>
      <c:catAx>
        <c:axId val="8379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819"/>
        <c:auto val="1"/>
        <c:lblAlgn val="ctr"/>
        <c:lblOffset val="100"/>
        <c:noMultiLvlLbl val="0"/>
      </c:catAx>
      <c:valAx>
        <c:axId val="399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1130"/>
        <c:axId val="3346269"/>
      </c:barChart>
      <c:catAx>
        <c:axId val="8494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69"/>
        <c:auto val="1"/>
        <c:lblAlgn val="ctr"/>
        <c:lblOffset val="100"/>
        <c:noMultiLvlLbl val="0"/>
      </c:catAx>
      <c:valAx>
        <c:axId val="33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45833"/>
        <c:axId val="50324478"/>
      </c:barChart>
      <c:catAx>
        <c:axId val="4434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478"/>
        <c:auto val="1"/>
        <c:lblAlgn val="ctr"/>
        <c:lblOffset val="100"/>
        <c:noMultiLvlLbl val="0"/>
      </c:catAx>
      <c:valAx>
        <c:axId val="503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16842"/>
        <c:axId val="57359811"/>
      </c:barChart>
      <c:catAx>
        <c:axId val="631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11"/>
        <c:auto val="1"/>
        <c:lblAlgn val="ctr"/>
        <c:lblOffset val="100"/>
        <c:noMultiLvlLbl val="0"/>
      </c:catAx>
      <c:valAx>
        <c:axId val="573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6779"/>
        <c:axId val="34596919"/>
      </c:barChart>
      <c:catAx>
        <c:axId val="848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919"/>
        <c:auto val="1"/>
        <c:lblAlgn val="ctr"/>
        <c:lblOffset val="100"/>
        <c:noMultiLvlLbl val="0"/>
      </c:catAx>
      <c:valAx>
        <c:axId val="345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4674"/>
        <c:axId val="78864741"/>
      </c:barChart>
      <c:catAx>
        <c:axId val="6986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741"/>
        <c:auto val="1"/>
        <c:lblAlgn val="ctr"/>
        <c:lblOffset val="100"/>
        <c:noMultiLvlLbl val="0"/>
      </c:catAx>
      <c:valAx>
        <c:axId val="788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35643"/>
        <c:axId val="49050517"/>
      </c:barChart>
      <c:catAx>
        <c:axId val="225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517"/>
        <c:auto val="1"/>
        <c:lblAlgn val="ctr"/>
        <c:lblOffset val="100"/>
        <c:noMultiLvlLbl val="0"/>
      </c:catAx>
      <c:valAx>
        <c:axId val="490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16309"/>
        <c:axId val="62566040"/>
      </c:barChart>
      <c:catAx>
        <c:axId val="660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040"/>
        <c:auto val="1"/>
        <c:lblAlgn val="ctr"/>
        <c:lblOffset val="100"/>
        <c:noMultiLvlLbl val="0"/>
      </c:catAx>
      <c:valAx>
        <c:axId val="625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