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8771"/>
        <c:axId val="33276922"/>
      </c:barChart>
      <c:catAx>
        <c:axId val="373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922"/>
        <c:auto val="1"/>
        <c:lblAlgn val="ctr"/>
        <c:lblOffset val="100"/>
        <c:noMultiLvlLbl val="0"/>
      </c:catAx>
      <c:valAx>
        <c:axId val="332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2094"/>
        <c:axId val="78105665"/>
      </c:barChart>
      <c:catAx>
        <c:axId val="68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665"/>
        <c:auto val="1"/>
        <c:lblAlgn val="ctr"/>
        <c:lblOffset val="100"/>
        <c:noMultiLvlLbl val="0"/>
      </c:catAx>
      <c:valAx>
        <c:axId val="781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54211"/>
        <c:axId val="60624028"/>
      </c:barChart>
      <c:catAx>
        <c:axId val="8245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28"/>
        <c:auto val="1"/>
        <c:lblAlgn val="ctr"/>
        <c:lblOffset val="100"/>
        <c:noMultiLvlLbl val="0"/>
      </c:catAx>
      <c:valAx>
        <c:axId val="606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91550"/>
        <c:axId val="70793504"/>
      </c:barChart>
      <c:catAx>
        <c:axId val="694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504"/>
        <c:auto val="1"/>
        <c:lblAlgn val="ctr"/>
        <c:lblOffset val="100"/>
        <c:noMultiLvlLbl val="0"/>
      </c:catAx>
      <c:valAx>
        <c:axId val="707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50184"/>
        <c:axId val="77776551"/>
      </c:barChart>
      <c:catAx>
        <c:axId val="431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551"/>
        <c:auto val="1"/>
        <c:lblAlgn val="ctr"/>
        <c:lblOffset val="100"/>
        <c:noMultiLvlLbl val="0"/>
      </c:catAx>
      <c:valAx>
        <c:axId val="777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90937"/>
        <c:axId val="99043214"/>
      </c:barChart>
      <c:catAx>
        <c:axId val="6909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214"/>
        <c:auto val="1"/>
        <c:lblAlgn val="ctr"/>
        <c:lblOffset val="100"/>
        <c:noMultiLvlLbl val="0"/>
      </c:catAx>
      <c:valAx>
        <c:axId val="990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9617"/>
        <c:axId val="64613435"/>
      </c:barChart>
      <c:catAx>
        <c:axId val="906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435"/>
        <c:auto val="1"/>
        <c:lblAlgn val="ctr"/>
        <c:lblOffset val="100"/>
        <c:noMultiLvlLbl val="0"/>
      </c:catAx>
      <c:valAx>
        <c:axId val="646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63731"/>
        <c:axId val="41870599"/>
      </c:barChart>
      <c:catAx>
        <c:axId val="579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599"/>
        <c:auto val="1"/>
        <c:lblAlgn val="ctr"/>
        <c:lblOffset val="100"/>
        <c:noMultiLvlLbl val="0"/>
      </c:catAx>
      <c:valAx>
        <c:axId val="418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6227"/>
        <c:axId val="3502417"/>
      </c:barChart>
      <c:catAx>
        <c:axId val="78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17"/>
        <c:auto val="1"/>
        <c:lblAlgn val="ctr"/>
        <c:lblOffset val="100"/>
        <c:noMultiLvlLbl val="0"/>
      </c:catAx>
      <c:valAx>
        <c:axId val="35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55410"/>
        <c:axId val="29270233"/>
      </c:barChart>
      <c:catAx>
        <c:axId val="899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233"/>
        <c:auto val="1"/>
        <c:lblAlgn val="ctr"/>
        <c:lblOffset val="100"/>
        <c:noMultiLvlLbl val="0"/>
      </c:catAx>
      <c:valAx>
        <c:axId val="292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68649"/>
        <c:axId val="25702471"/>
      </c:barChart>
      <c:catAx>
        <c:axId val="1066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471"/>
        <c:auto val="1"/>
        <c:lblAlgn val="ctr"/>
        <c:lblOffset val="100"/>
        <c:noMultiLvlLbl val="0"/>
      </c:catAx>
      <c:valAx>
        <c:axId val="257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0653"/>
        <c:axId val="1795032"/>
      </c:barChart>
      <c:catAx>
        <c:axId val="7290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32"/>
        <c:auto val="1"/>
        <c:lblAlgn val="ctr"/>
        <c:lblOffset val="100"/>
        <c:noMultiLvlLbl val="0"/>
      </c:catAx>
      <c:valAx>
        <c:axId val="17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20228"/>
        <c:axId val="26642145"/>
      </c:barChart>
      <c:catAx>
        <c:axId val="439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145"/>
        <c:auto val="1"/>
        <c:lblAlgn val="ctr"/>
        <c:lblOffset val="100"/>
        <c:noMultiLvlLbl val="0"/>
      </c:catAx>
      <c:valAx>
        <c:axId val="266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90346"/>
        <c:axId val="32893408"/>
      </c:barChart>
      <c:catAx>
        <c:axId val="365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08"/>
        <c:auto val="1"/>
        <c:lblAlgn val="ctr"/>
        <c:lblOffset val="100"/>
        <c:noMultiLvlLbl val="0"/>
      </c:catAx>
      <c:valAx>
        <c:axId val="328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05646"/>
        <c:axId val="6242901"/>
      </c:barChart>
      <c:catAx>
        <c:axId val="8540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01"/>
        <c:auto val="1"/>
        <c:lblAlgn val="ctr"/>
        <c:lblOffset val="100"/>
        <c:noMultiLvlLbl val="0"/>
      </c:catAx>
      <c:valAx>
        <c:axId val="62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11694"/>
        <c:axId val="44849924"/>
      </c:barChart>
      <c:catAx>
        <c:axId val="2881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924"/>
        <c:auto val="1"/>
        <c:lblAlgn val="ctr"/>
        <c:lblOffset val="100"/>
        <c:noMultiLvlLbl val="0"/>
      </c:catAx>
      <c:valAx>
        <c:axId val="448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31570"/>
        <c:axId val="80615498"/>
      </c:barChart>
      <c:catAx>
        <c:axId val="187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98"/>
        <c:auto val="1"/>
        <c:lblAlgn val="ctr"/>
        <c:lblOffset val="100"/>
        <c:noMultiLvlLbl val="0"/>
      </c:catAx>
      <c:valAx>
        <c:axId val="806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16382"/>
        <c:axId val="11141614"/>
      </c:barChart>
      <c:catAx>
        <c:axId val="677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614"/>
        <c:auto val="1"/>
        <c:lblAlgn val="ctr"/>
        <c:lblOffset val="100"/>
        <c:noMultiLvlLbl val="0"/>
      </c:catAx>
      <c:valAx>
        <c:axId val="111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