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46066"/>
        <c:axId val="61041492"/>
      </c:scatterChart>
      <c:valAx>
        <c:axId val="8634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492"/>
        <c:crossesAt val="0"/>
        <c:crossBetween val="midCat"/>
      </c:valAx>
      <c:valAx>
        <c:axId val="61041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26948"/>
        <c:axId val="22879174"/>
      </c:scatterChart>
      <c:valAx>
        <c:axId val="6472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174"/>
        <c:crossesAt val="0"/>
        <c:crossBetween val="midCat"/>
      </c:valAx>
      <c:valAx>
        <c:axId val="2287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97652"/>
        <c:axId val="22702695"/>
      </c:scatterChart>
      <c:valAx>
        <c:axId val="2189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695"/>
        <c:crossesAt val="0"/>
        <c:crossBetween val="midCat"/>
      </c:valAx>
      <c:valAx>
        <c:axId val="2270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28325"/>
        <c:axId val="50218474"/>
      </c:scatterChart>
      <c:valAx>
        <c:axId val="9642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474"/>
        <c:crossesAt val="0"/>
        <c:crossBetween val="midCat"/>
      </c:valAx>
      <c:valAx>
        <c:axId val="5021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