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59488"/>
        <c:axId val="51595467"/>
      </c:scatterChart>
      <c:valAx>
        <c:axId val="6825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467"/>
        <c:crossesAt val="0"/>
        <c:crossBetween val="midCat"/>
      </c:valAx>
      <c:valAx>
        <c:axId val="5159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82259"/>
        <c:axId val="43741983"/>
      </c:scatterChart>
      <c:valAx>
        <c:axId val="9798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983"/>
        <c:crossesAt val="0"/>
        <c:crossBetween val="midCat"/>
      </c:valAx>
      <c:valAx>
        <c:axId val="43741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66167"/>
        <c:axId val="65685119"/>
      </c:scatterChart>
      <c:valAx>
        <c:axId val="5496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119"/>
        <c:crossesAt val="0"/>
        <c:crossBetween val="midCat"/>
      </c:valAx>
      <c:valAx>
        <c:axId val="6568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94806"/>
        <c:axId val="86205429"/>
      </c:scatterChart>
      <c:valAx>
        <c:axId val="3349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429"/>
        <c:crossesAt val="0"/>
        <c:crossBetween val="midCat"/>
      </c:valAx>
      <c:valAx>
        <c:axId val="8620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