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35247"/>
        <c:axId val="34946230"/>
      </c:barChart>
      <c:catAx>
        <c:axId val="706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230"/>
        <c:auto val="1"/>
        <c:lblAlgn val="ctr"/>
        <c:lblOffset val="100"/>
        <c:noMultiLvlLbl val="0"/>
      </c:catAx>
      <c:valAx>
        <c:axId val="349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82965"/>
        <c:axId val="54680988"/>
      </c:barChart>
      <c:catAx>
        <c:axId val="503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988"/>
        <c:auto val="1"/>
        <c:lblAlgn val="ctr"/>
        <c:lblOffset val="100"/>
        <c:noMultiLvlLbl val="0"/>
      </c:catAx>
      <c:valAx>
        <c:axId val="546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5523"/>
        <c:axId val="78704027"/>
      </c:barChart>
      <c:catAx>
        <c:axId val="656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027"/>
        <c:auto val="1"/>
        <c:lblAlgn val="ctr"/>
        <c:lblOffset val="100"/>
        <c:noMultiLvlLbl val="0"/>
      </c:catAx>
      <c:valAx>
        <c:axId val="787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63092"/>
        <c:axId val="75740513"/>
      </c:barChart>
      <c:catAx>
        <c:axId val="917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513"/>
        <c:auto val="1"/>
        <c:lblAlgn val="ctr"/>
        <c:lblOffset val="100"/>
        <c:noMultiLvlLbl val="0"/>
      </c:catAx>
      <c:valAx>
        <c:axId val="757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28110"/>
        <c:axId val="81653893"/>
      </c:barChart>
      <c:catAx>
        <c:axId val="715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893"/>
        <c:auto val="1"/>
        <c:lblAlgn val="ctr"/>
        <c:lblOffset val="100"/>
        <c:noMultiLvlLbl val="0"/>
      </c:catAx>
      <c:valAx>
        <c:axId val="816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73072"/>
        <c:axId val="65915782"/>
      </c:barChart>
      <c:catAx>
        <c:axId val="256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782"/>
        <c:auto val="1"/>
        <c:lblAlgn val="ctr"/>
        <c:lblOffset val="100"/>
        <c:noMultiLvlLbl val="0"/>
      </c:catAx>
      <c:valAx>
        <c:axId val="659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64427"/>
        <c:axId val="3665894"/>
      </c:barChart>
      <c:catAx>
        <c:axId val="772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94"/>
        <c:auto val="1"/>
        <c:lblAlgn val="ctr"/>
        <c:lblOffset val="100"/>
        <c:noMultiLvlLbl val="0"/>
      </c:catAx>
      <c:valAx>
        <c:axId val="36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83495"/>
        <c:axId val="7619030"/>
      </c:barChart>
      <c:catAx>
        <c:axId val="912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30"/>
        <c:auto val="1"/>
        <c:lblAlgn val="ctr"/>
        <c:lblOffset val="100"/>
        <c:noMultiLvlLbl val="0"/>
      </c:catAx>
      <c:valAx>
        <c:axId val="76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14753"/>
        <c:axId val="38202240"/>
      </c:barChart>
      <c:catAx>
        <c:axId val="159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240"/>
        <c:auto val="1"/>
        <c:lblAlgn val="ctr"/>
        <c:lblOffset val="100"/>
        <c:noMultiLvlLbl val="0"/>
      </c:catAx>
      <c:valAx>
        <c:axId val="382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5554"/>
        <c:axId val="31691187"/>
      </c:barChart>
      <c:catAx>
        <c:axId val="959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187"/>
        <c:auto val="1"/>
        <c:lblAlgn val="ctr"/>
        <c:lblOffset val="100"/>
        <c:noMultiLvlLbl val="0"/>
      </c:catAx>
      <c:valAx>
        <c:axId val="316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5078"/>
        <c:axId val="35955583"/>
      </c:barChart>
      <c:catAx>
        <c:axId val="640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583"/>
        <c:auto val="1"/>
        <c:lblAlgn val="ctr"/>
        <c:lblOffset val="100"/>
        <c:noMultiLvlLbl val="0"/>
      </c:catAx>
      <c:valAx>
        <c:axId val="359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7612"/>
        <c:axId val="26018082"/>
      </c:barChart>
      <c:catAx>
        <c:axId val="206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082"/>
        <c:auto val="1"/>
        <c:lblAlgn val="ctr"/>
        <c:lblOffset val="100"/>
        <c:noMultiLvlLbl val="0"/>
      </c:catAx>
      <c:valAx>
        <c:axId val="260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44982"/>
        <c:axId val="84285228"/>
      </c:barChart>
      <c:catAx>
        <c:axId val="681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228"/>
        <c:auto val="1"/>
        <c:lblAlgn val="ctr"/>
        <c:lblOffset val="100"/>
        <c:noMultiLvlLbl val="0"/>
      </c:catAx>
      <c:valAx>
        <c:axId val="842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3841"/>
        <c:axId val="89685058"/>
      </c:barChart>
      <c:catAx>
        <c:axId val="774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058"/>
        <c:auto val="1"/>
        <c:lblAlgn val="ctr"/>
        <c:lblOffset val="100"/>
        <c:noMultiLvlLbl val="0"/>
      </c:catAx>
      <c:valAx>
        <c:axId val="896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29346"/>
        <c:axId val="91958873"/>
      </c:barChart>
      <c:catAx>
        <c:axId val="2652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873"/>
        <c:auto val="1"/>
        <c:lblAlgn val="ctr"/>
        <c:lblOffset val="100"/>
        <c:noMultiLvlLbl val="0"/>
      </c:catAx>
      <c:valAx>
        <c:axId val="919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74516"/>
        <c:axId val="80270677"/>
      </c:barChart>
      <c:catAx>
        <c:axId val="305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677"/>
        <c:auto val="1"/>
        <c:lblAlgn val="ctr"/>
        <c:lblOffset val="100"/>
        <c:noMultiLvlLbl val="0"/>
      </c:catAx>
      <c:valAx>
        <c:axId val="802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50498"/>
        <c:axId val="9854321"/>
      </c:barChart>
      <c:catAx>
        <c:axId val="738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21"/>
        <c:auto val="1"/>
        <c:lblAlgn val="ctr"/>
        <c:lblOffset val="100"/>
        <c:noMultiLvlLbl val="0"/>
      </c:catAx>
      <c:valAx>
        <c:axId val="98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197"/>
        <c:axId val="38090870"/>
      </c:barChart>
      <c:catAx>
        <c:axId val="636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870"/>
        <c:auto val="1"/>
        <c:lblAlgn val="ctr"/>
        <c:lblOffset val="100"/>
        <c:noMultiLvlLbl val="0"/>
      </c:catAx>
      <c:valAx>
        <c:axId val="3809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