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87308"/>
        <c:axId val="20640667"/>
      </c:barChart>
      <c:catAx>
        <c:axId val="3858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667"/>
        <c:auto val="1"/>
        <c:lblAlgn val="ctr"/>
        <c:lblOffset val="100"/>
        <c:noMultiLvlLbl val="0"/>
      </c:catAx>
      <c:valAx>
        <c:axId val="206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24857"/>
        <c:axId val="87801511"/>
      </c:barChart>
      <c:catAx>
        <c:axId val="1132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511"/>
        <c:auto val="1"/>
        <c:lblAlgn val="ctr"/>
        <c:lblOffset val="100"/>
        <c:noMultiLvlLbl val="0"/>
      </c:catAx>
      <c:valAx>
        <c:axId val="878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80691"/>
        <c:axId val="76017938"/>
      </c:barChart>
      <c:catAx>
        <c:axId val="2468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938"/>
        <c:auto val="1"/>
        <c:lblAlgn val="ctr"/>
        <c:lblOffset val="100"/>
        <c:noMultiLvlLbl val="0"/>
      </c:catAx>
      <c:valAx>
        <c:axId val="760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94331"/>
        <c:axId val="16858479"/>
      </c:barChart>
      <c:catAx>
        <c:axId val="8859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479"/>
        <c:auto val="1"/>
        <c:lblAlgn val="ctr"/>
        <c:lblOffset val="100"/>
        <c:noMultiLvlLbl val="0"/>
      </c:catAx>
      <c:valAx>
        <c:axId val="168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74948"/>
        <c:axId val="26817282"/>
      </c:barChart>
      <c:catAx>
        <c:axId val="8467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282"/>
        <c:auto val="1"/>
        <c:lblAlgn val="ctr"/>
        <c:lblOffset val="100"/>
        <c:noMultiLvlLbl val="0"/>
      </c:catAx>
      <c:valAx>
        <c:axId val="268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54648"/>
        <c:axId val="80913517"/>
      </c:barChart>
      <c:catAx>
        <c:axId val="8935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517"/>
        <c:auto val="1"/>
        <c:lblAlgn val="ctr"/>
        <c:lblOffset val="100"/>
        <c:noMultiLvlLbl val="0"/>
      </c:catAx>
      <c:valAx>
        <c:axId val="809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90973"/>
        <c:axId val="10002003"/>
      </c:barChart>
      <c:catAx>
        <c:axId val="270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003"/>
        <c:auto val="1"/>
        <c:lblAlgn val="ctr"/>
        <c:lblOffset val="100"/>
        <c:noMultiLvlLbl val="0"/>
      </c:catAx>
      <c:valAx>
        <c:axId val="100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67136"/>
        <c:axId val="88002581"/>
      </c:barChart>
      <c:catAx>
        <c:axId val="507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581"/>
        <c:auto val="1"/>
        <c:lblAlgn val="ctr"/>
        <c:lblOffset val="100"/>
        <c:noMultiLvlLbl val="0"/>
      </c:catAx>
      <c:valAx>
        <c:axId val="880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17961"/>
        <c:axId val="40034554"/>
      </c:barChart>
      <c:catAx>
        <c:axId val="4531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554"/>
        <c:auto val="1"/>
        <c:lblAlgn val="ctr"/>
        <c:lblOffset val="100"/>
        <c:noMultiLvlLbl val="0"/>
      </c:catAx>
      <c:valAx>
        <c:axId val="400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78947"/>
        <c:axId val="25500673"/>
      </c:barChart>
      <c:catAx>
        <c:axId val="9817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673"/>
        <c:auto val="1"/>
        <c:lblAlgn val="ctr"/>
        <c:lblOffset val="100"/>
        <c:noMultiLvlLbl val="0"/>
      </c:catAx>
      <c:valAx>
        <c:axId val="255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38663"/>
        <c:axId val="88043837"/>
      </c:barChart>
      <c:catAx>
        <c:axId val="2983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837"/>
        <c:auto val="1"/>
        <c:lblAlgn val="ctr"/>
        <c:lblOffset val="100"/>
        <c:noMultiLvlLbl val="0"/>
      </c:catAx>
      <c:valAx>
        <c:axId val="880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15306"/>
        <c:axId val="93749589"/>
      </c:barChart>
      <c:catAx>
        <c:axId val="5911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589"/>
        <c:auto val="1"/>
        <c:lblAlgn val="ctr"/>
        <c:lblOffset val="100"/>
        <c:noMultiLvlLbl val="0"/>
      </c:catAx>
      <c:valAx>
        <c:axId val="937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10026"/>
        <c:axId val="92839546"/>
      </c:barChart>
      <c:catAx>
        <c:axId val="3591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546"/>
        <c:auto val="1"/>
        <c:lblAlgn val="ctr"/>
        <c:lblOffset val="100"/>
        <c:noMultiLvlLbl val="0"/>
      </c:catAx>
      <c:valAx>
        <c:axId val="928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74956"/>
        <c:axId val="91165427"/>
      </c:barChart>
      <c:catAx>
        <c:axId val="6287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427"/>
        <c:auto val="1"/>
        <c:lblAlgn val="ctr"/>
        <c:lblOffset val="100"/>
        <c:noMultiLvlLbl val="0"/>
      </c:catAx>
      <c:valAx>
        <c:axId val="9116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57414"/>
        <c:axId val="18311357"/>
      </c:barChart>
      <c:catAx>
        <c:axId val="935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357"/>
        <c:auto val="1"/>
        <c:lblAlgn val="ctr"/>
        <c:lblOffset val="100"/>
        <c:noMultiLvlLbl val="0"/>
      </c:catAx>
      <c:valAx>
        <c:axId val="183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5548"/>
        <c:axId val="76665869"/>
      </c:barChart>
      <c:catAx>
        <c:axId val="749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869"/>
        <c:auto val="1"/>
        <c:lblAlgn val="ctr"/>
        <c:lblOffset val="100"/>
        <c:noMultiLvlLbl val="0"/>
      </c:catAx>
      <c:valAx>
        <c:axId val="766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91593"/>
        <c:axId val="23250724"/>
      </c:barChart>
      <c:catAx>
        <c:axId val="9839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724"/>
        <c:auto val="1"/>
        <c:lblAlgn val="ctr"/>
        <c:lblOffset val="100"/>
        <c:noMultiLvlLbl val="0"/>
      </c:catAx>
      <c:valAx>
        <c:axId val="232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94631"/>
        <c:axId val="25397845"/>
      </c:barChart>
      <c:catAx>
        <c:axId val="9589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845"/>
        <c:auto val="1"/>
        <c:lblAlgn val="ctr"/>
        <c:lblOffset val="100"/>
        <c:noMultiLvlLbl val="0"/>
      </c:catAx>
      <c:valAx>
        <c:axId val="2539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