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36878"/>
        <c:axId val="70359656"/>
      </c:scatterChart>
      <c:valAx>
        <c:axId val="5153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656"/>
        <c:crossesAt val="0"/>
        <c:crossBetween val="midCat"/>
      </c:valAx>
      <c:valAx>
        <c:axId val="7035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38578"/>
        <c:axId val="3380428"/>
      </c:scatterChart>
      <c:valAx>
        <c:axId val="6973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28"/>
        <c:crossesAt val="0"/>
        <c:crossBetween val="midCat"/>
      </c:valAx>
      <c:valAx>
        <c:axId val="338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19641"/>
        <c:axId val="50877094"/>
      </c:scatterChart>
      <c:valAx>
        <c:axId val="7921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094"/>
        <c:crossesAt val="0"/>
        <c:crossBetween val="midCat"/>
      </c:valAx>
      <c:valAx>
        <c:axId val="5087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65154"/>
        <c:axId val="70792683"/>
      </c:scatterChart>
      <c:valAx>
        <c:axId val="4046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683"/>
        <c:crossesAt val="0"/>
        <c:crossBetween val="midCat"/>
      </c:valAx>
      <c:valAx>
        <c:axId val="7079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