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30746"/>
        <c:axId val="7642375"/>
      </c:scatterChart>
      <c:valAx>
        <c:axId val="7293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75"/>
        <c:crossesAt val="0"/>
        <c:crossBetween val="midCat"/>
      </c:valAx>
      <c:valAx>
        <c:axId val="764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20948"/>
        <c:axId val="54660714"/>
      </c:scatterChart>
      <c:valAx>
        <c:axId val="98020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714"/>
        <c:crossesAt val="0"/>
        <c:crossBetween val="midCat"/>
      </c:valAx>
      <c:valAx>
        <c:axId val="5466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0487"/>
        <c:axId val="29204024"/>
      </c:scatterChart>
      <c:valAx>
        <c:axId val="788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024"/>
        <c:crossesAt val="0"/>
        <c:crossBetween val="midCat"/>
      </c:valAx>
      <c:valAx>
        <c:axId val="29204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62201"/>
        <c:axId val="85074921"/>
      </c:scatterChart>
      <c:valAx>
        <c:axId val="5716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921"/>
        <c:crossesAt val="0"/>
        <c:crossBetween val="midCat"/>
      </c:valAx>
      <c:valAx>
        <c:axId val="8507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