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0938"/>
        <c:axId val="36244378"/>
      </c:barChart>
      <c:catAx>
        <c:axId val="271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378"/>
        <c:auto val="1"/>
        <c:lblAlgn val="ctr"/>
        <c:lblOffset val="100"/>
        <c:noMultiLvlLbl val="0"/>
      </c:catAx>
      <c:valAx>
        <c:axId val="362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2869"/>
        <c:axId val="72272823"/>
      </c:barChart>
      <c:catAx>
        <c:axId val="81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23"/>
        <c:auto val="1"/>
        <c:lblAlgn val="ctr"/>
        <c:lblOffset val="100"/>
        <c:noMultiLvlLbl val="0"/>
      </c:catAx>
      <c:valAx>
        <c:axId val="722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7138"/>
        <c:axId val="57383518"/>
      </c:barChart>
      <c:catAx>
        <c:axId val="2519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518"/>
        <c:auto val="1"/>
        <c:lblAlgn val="ctr"/>
        <c:lblOffset val="100"/>
        <c:noMultiLvlLbl val="0"/>
      </c:catAx>
      <c:valAx>
        <c:axId val="573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95198"/>
        <c:axId val="18909789"/>
      </c:barChart>
      <c:catAx>
        <c:axId val="605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789"/>
        <c:auto val="1"/>
        <c:lblAlgn val="ctr"/>
        <c:lblOffset val="100"/>
        <c:noMultiLvlLbl val="0"/>
      </c:catAx>
      <c:valAx>
        <c:axId val="189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96856"/>
        <c:axId val="89840345"/>
      </c:barChart>
      <c:catAx>
        <c:axId val="242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345"/>
        <c:auto val="1"/>
        <c:lblAlgn val="ctr"/>
        <c:lblOffset val="100"/>
        <c:noMultiLvlLbl val="0"/>
      </c:catAx>
      <c:valAx>
        <c:axId val="898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2269"/>
        <c:axId val="47464203"/>
      </c:barChart>
      <c:catAx>
        <c:axId val="477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203"/>
        <c:auto val="1"/>
        <c:lblAlgn val="ctr"/>
        <c:lblOffset val="100"/>
        <c:noMultiLvlLbl val="0"/>
      </c:catAx>
      <c:valAx>
        <c:axId val="474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5180"/>
        <c:axId val="55443638"/>
      </c:barChart>
      <c:catAx>
        <c:axId val="2708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638"/>
        <c:auto val="1"/>
        <c:lblAlgn val="ctr"/>
        <c:lblOffset val="100"/>
        <c:noMultiLvlLbl val="0"/>
      </c:catAx>
      <c:valAx>
        <c:axId val="554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0106"/>
        <c:axId val="54690482"/>
      </c:barChart>
      <c:catAx>
        <c:axId val="763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482"/>
        <c:auto val="1"/>
        <c:lblAlgn val="ctr"/>
        <c:lblOffset val="100"/>
        <c:noMultiLvlLbl val="0"/>
      </c:catAx>
      <c:valAx>
        <c:axId val="546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51735"/>
        <c:axId val="34395475"/>
      </c:barChart>
      <c:catAx>
        <c:axId val="1785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475"/>
        <c:auto val="1"/>
        <c:lblAlgn val="ctr"/>
        <c:lblOffset val="100"/>
        <c:noMultiLvlLbl val="0"/>
      </c:catAx>
      <c:valAx>
        <c:axId val="343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46314"/>
        <c:axId val="11437428"/>
      </c:barChart>
      <c:catAx>
        <c:axId val="9954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428"/>
        <c:auto val="1"/>
        <c:lblAlgn val="ctr"/>
        <c:lblOffset val="100"/>
        <c:noMultiLvlLbl val="0"/>
      </c:catAx>
      <c:valAx>
        <c:axId val="114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93818"/>
        <c:axId val="23376343"/>
      </c:barChart>
      <c:catAx>
        <c:axId val="5029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343"/>
        <c:auto val="1"/>
        <c:lblAlgn val="ctr"/>
        <c:lblOffset val="100"/>
        <c:noMultiLvlLbl val="0"/>
      </c:catAx>
      <c:valAx>
        <c:axId val="233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922"/>
        <c:axId val="22090252"/>
      </c:barChart>
      <c:catAx>
        <c:axId val="67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252"/>
        <c:auto val="1"/>
        <c:lblAlgn val="ctr"/>
        <c:lblOffset val="100"/>
        <c:noMultiLvlLbl val="0"/>
      </c:catAx>
      <c:valAx>
        <c:axId val="220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51113"/>
        <c:axId val="81508371"/>
      </c:barChart>
      <c:catAx>
        <c:axId val="5265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371"/>
        <c:auto val="1"/>
        <c:lblAlgn val="ctr"/>
        <c:lblOffset val="100"/>
        <c:noMultiLvlLbl val="0"/>
      </c:catAx>
      <c:valAx>
        <c:axId val="815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58706"/>
        <c:axId val="81138544"/>
      </c:barChart>
      <c:catAx>
        <c:axId val="337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544"/>
        <c:auto val="1"/>
        <c:lblAlgn val="ctr"/>
        <c:lblOffset val="100"/>
        <c:noMultiLvlLbl val="0"/>
      </c:catAx>
      <c:valAx>
        <c:axId val="811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26157"/>
        <c:axId val="5487923"/>
      </c:barChart>
      <c:catAx>
        <c:axId val="649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23"/>
        <c:auto val="1"/>
        <c:lblAlgn val="ctr"/>
        <c:lblOffset val="100"/>
        <c:noMultiLvlLbl val="0"/>
      </c:catAx>
      <c:valAx>
        <c:axId val="54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43080"/>
        <c:axId val="36149544"/>
      </c:barChart>
      <c:catAx>
        <c:axId val="4704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544"/>
        <c:auto val="1"/>
        <c:lblAlgn val="ctr"/>
        <c:lblOffset val="100"/>
        <c:noMultiLvlLbl val="0"/>
      </c:catAx>
      <c:valAx>
        <c:axId val="361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77746"/>
        <c:axId val="92837794"/>
      </c:barChart>
      <c:catAx>
        <c:axId val="6377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794"/>
        <c:auto val="1"/>
        <c:lblAlgn val="ctr"/>
        <c:lblOffset val="100"/>
        <c:noMultiLvlLbl val="0"/>
      </c:catAx>
      <c:valAx>
        <c:axId val="928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1919"/>
        <c:axId val="21498000"/>
      </c:barChart>
      <c:catAx>
        <c:axId val="639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000"/>
        <c:auto val="1"/>
        <c:lblAlgn val="ctr"/>
        <c:lblOffset val="100"/>
        <c:noMultiLvlLbl val="0"/>
      </c:catAx>
      <c:valAx>
        <c:axId val="214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