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63758"/>
        <c:axId val="76574805"/>
      </c:scatterChart>
      <c:valAx>
        <c:axId val="92763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805"/>
        <c:crossesAt val="0"/>
        <c:crossBetween val="midCat"/>
      </c:valAx>
      <c:valAx>
        <c:axId val="7657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78600"/>
        <c:axId val="23796886"/>
      </c:scatterChart>
      <c:valAx>
        <c:axId val="68078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886"/>
        <c:crossesAt val="0"/>
        <c:crossBetween val="midCat"/>
      </c:valAx>
      <c:valAx>
        <c:axId val="2379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13197"/>
        <c:axId val="61777203"/>
      </c:scatterChart>
      <c:valAx>
        <c:axId val="87713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203"/>
        <c:crossesAt val="0"/>
        <c:crossBetween val="midCat"/>
      </c:valAx>
      <c:valAx>
        <c:axId val="6177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65871"/>
        <c:axId val="89910842"/>
      </c:scatterChart>
      <c:valAx>
        <c:axId val="8686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842"/>
        <c:crossesAt val="0"/>
        <c:crossBetween val="midCat"/>
      </c:valAx>
      <c:valAx>
        <c:axId val="8991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