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93402"/>
        <c:axId val="86982360"/>
      </c:barChart>
      <c:catAx>
        <c:axId val="210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360"/>
        <c:auto val="1"/>
        <c:lblAlgn val="ctr"/>
        <c:lblOffset val="100"/>
        <c:noMultiLvlLbl val="0"/>
      </c:catAx>
      <c:valAx>
        <c:axId val="869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69177"/>
        <c:axId val="81066347"/>
      </c:barChart>
      <c:catAx>
        <c:axId val="307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47"/>
        <c:auto val="1"/>
        <c:lblAlgn val="ctr"/>
        <c:lblOffset val="100"/>
        <c:noMultiLvlLbl val="0"/>
      </c:catAx>
      <c:valAx>
        <c:axId val="810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75709"/>
        <c:axId val="18763913"/>
      </c:barChart>
      <c:catAx>
        <c:axId val="281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913"/>
        <c:auto val="1"/>
        <c:lblAlgn val="ctr"/>
        <c:lblOffset val="100"/>
        <c:noMultiLvlLbl val="0"/>
      </c:catAx>
      <c:valAx>
        <c:axId val="187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24380"/>
        <c:axId val="46742245"/>
      </c:barChart>
      <c:catAx>
        <c:axId val="975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245"/>
        <c:auto val="1"/>
        <c:lblAlgn val="ctr"/>
        <c:lblOffset val="100"/>
        <c:noMultiLvlLbl val="0"/>
      </c:catAx>
      <c:valAx>
        <c:axId val="467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2571"/>
        <c:axId val="72742436"/>
      </c:barChart>
      <c:catAx>
        <c:axId val="6797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436"/>
        <c:auto val="1"/>
        <c:lblAlgn val="ctr"/>
        <c:lblOffset val="100"/>
        <c:noMultiLvlLbl val="0"/>
      </c:catAx>
      <c:valAx>
        <c:axId val="727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91629"/>
        <c:axId val="62015741"/>
      </c:barChart>
      <c:catAx>
        <c:axId val="498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741"/>
        <c:auto val="1"/>
        <c:lblAlgn val="ctr"/>
        <c:lblOffset val="100"/>
        <c:noMultiLvlLbl val="0"/>
      </c:catAx>
      <c:valAx>
        <c:axId val="620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7772"/>
        <c:axId val="80782904"/>
      </c:barChart>
      <c:catAx>
        <c:axId val="595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904"/>
        <c:auto val="1"/>
        <c:lblAlgn val="ctr"/>
        <c:lblOffset val="100"/>
        <c:noMultiLvlLbl val="0"/>
      </c:catAx>
      <c:valAx>
        <c:axId val="807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6286"/>
        <c:axId val="77100072"/>
      </c:barChart>
      <c:catAx>
        <c:axId val="369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072"/>
        <c:auto val="1"/>
        <c:lblAlgn val="ctr"/>
        <c:lblOffset val="100"/>
        <c:noMultiLvlLbl val="0"/>
      </c:catAx>
      <c:valAx>
        <c:axId val="771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13491"/>
        <c:axId val="60907622"/>
      </c:barChart>
      <c:catAx>
        <c:axId val="695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22"/>
        <c:auto val="1"/>
        <c:lblAlgn val="ctr"/>
        <c:lblOffset val="100"/>
        <c:noMultiLvlLbl val="0"/>
      </c:catAx>
      <c:valAx>
        <c:axId val="6090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51013"/>
        <c:axId val="81767876"/>
      </c:barChart>
      <c:catAx>
        <c:axId val="2935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876"/>
        <c:auto val="1"/>
        <c:lblAlgn val="ctr"/>
        <c:lblOffset val="100"/>
        <c:noMultiLvlLbl val="0"/>
      </c:catAx>
      <c:valAx>
        <c:axId val="817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40060"/>
        <c:axId val="64316210"/>
      </c:barChart>
      <c:catAx>
        <c:axId val="7114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210"/>
        <c:auto val="1"/>
        <c:lblAlgn val="ctr"/>
        <c:lblOffset val="100"/>
        <c:noMultiLvlLbl val="0"/>
      </c:catAx>
      <c:valAx>
        <c:axId val="643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63068"/>
        <c:axId val="9395455"/>
      </c:barChart>
      <c:catAx>
        <c:axId val="392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55"/>
        <c:auto val="1"/>
        <c:lblAlgn val="ctr"/>
        <c:lblOffset val="100"/>
        <c:noMultiLvlLbl val="0"/>
      </c:catAx>
      <c:valAx>
        <c:axId val="93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1771"/>
        <c:axId val="67330849"/>
      </c:barChart>
      <c:catAx>
        <c:axId val="681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849"/>
        <c:auto val="1"/>
        <c:lblAlgn val="ctr"/>
        <c:lblOffset val="100"/>
        <c:noMultiLvlLbl val="0"/>
      </c:catAx>
      <c:valAx>
        <c:axId val="673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04865"/>
        <c:axId val="57868791"/>
      </c:barChart>
      <c:catAx>
        <c:axId val="359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791"/>
        <c:auto val="1"/>
        <c:lblAlgn val="ctr"/>
        <c:lblOffset val="100"/>
        <c:noMultiLvlLbl val="0"/>
      </c:catAx>
      <c:valAx>
        <c:axId val="578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65057"/>
        <c:axId val="67578796"/>
      </c:barChart>
      <c:catAx>
        <c:axId val="581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796"/>
        <c:auto val="1"/>
        <c:lblAlgn val="ctr"/>
        <c:lblOffset val="100"/>
        <c:noMultiLvlLbl val="0"/>
      </c:catAx>
      <c:valAx>
        <c:axId val="675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54667"/>
        <c:axId val="1989976"/>
      </c:barChart>
      <c:catAx>
        <c:axId val="619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76"/>
        <c:auto val="1"/>
        <c:lblAlgn val="ctr"/>
        <c:lblOffset val="100"/>
        <c:noMultiLvlLbl val="0"/>
      </c:catAx>
      <c:valAx>
        <c:axId val="19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6950"/>
        <c:axId val="43937436"/>
      </c:barChart>
      <c:catAx>
        <c:axId val="2961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436"/>
        <c:auto val="1"/>
        <c:lblAlgn val="ctr"/>
        <c:lblOffset val="100"/>
        <c:noMultiLvlLbl val="0"/>
      </c:catAx>
      <c:valAx>
        <c:axId val="4393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5374"/>
        <c:axId val="66597981"/>
      </c:barChart>
      <c:catAx>
        <c:axId val="2917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981"/>
        <c:auto val="1"/>
        <c:lblAlgn val="ctr"/>
        <c:lblOffset val="100"/>
        <c:noMultiLvlLbl val="0"/>
      </c:catAx>
      <c:valAx>
        <c:axId val="6659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