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50383"/>
        <c:axId val="74489301"/>
      </c:barChart>
      <c:catAx>
        <c:axId val="9835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301"/>
        <c:auto val="1"/>
        <c:lblAlgn val="ctr"/>
        <c:lblOffset val="100"/>
        <c:noMultiLvlLbl val="0"/>
      </c:catAx>
      <c:valAx>
        <c:axId val="7448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37484"/>
        <c:axId val="6119810"/>
      </c:barChart>
      <c:catAx>
        <c:axId val="1203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810"/>
        <c:auto val="1"/>
        <c:lblAlgn val="ctr"/>
        <c:lblOffset val="100"/>
        <c:noMultiLvlLbl val="0"/>
      </c:catAx>
      <c:valAx>
        <c:axId val="611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80761"/>
        <c:axId val="94901645"/>
      </c:barChart>
      <c:catAx>
        <c:axId val="8758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1645"/>
        <c:auto val="1"/>
        <c:lblAlgn val="ctr"/>
        <c:lblOffset val="100"/>
        <c:noMultiLvlLbl val="0"/>
      </c:catAx>
      <c:valAx>
        <c:axId val="9490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66531"/>
        <c:axId val="50520098"/>
      </c:barChart>
      <c:catAx>
        <c:axId val="8976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098"/>
        <c:auto val="1"/>
        <c:lblAlgn val="ctr"/>
        <c:lblOffset val="100"/>
        <c:noMultiLvlLbl val="0"/>
      </c:catAx>
      <c:valAx>
        <c:axId val="5052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82083"/>
        <c:axId val="3396426"/>
      </c:barChart>
      <c:catAx>
        <c:axId val="7578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26"/>
        <c:auto val="1"/>
        <c:lblAlgn val="ctr"/>
        <c:lblOffset val="100"/>
        <c:noMultiLvlLbl val="0"/>
      </c:catAx>
      <c:valAx>
        <c:axId val="339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07946"/>
        <c:axId val="86539884"/>
      </c:barChart>
      <c:catAx>
        <c:axId val="5550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884"/>
        <c:auto val="1"/>
        <c:lblAlgn val="ctr"/>
        <c:lblOffset val="100"/>
        <c:noMultiLvlLbl val="0"/>
      </c:catAx>
      <c:valAx>
        <c:axId val="8653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90694"/>
        <c:axId val="25764231"/>
      </c:barChart>
      <c:catAx>
        <c:axId val="9189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231"/>
        <c:auto val="1"/>
        <c:lblAlgn val="ctr"/>
        <c:lblOffset val="100"/>
        <c:noMultiLvlLbl val="0"/>
      </c:catAx>
      <c:valAx>
        <c:axId val="2576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25531"/>
        <c:axId val="69253710"/>
      </c:barChart>
      <c:catAx>
        <c:axId val="7902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710"/>
        <c:auto val="1"/>
        <c:lblAlgn val="ctr"/>
        <c:lblOffset val="100"/>
        <c:noMultiLvlLbl val="0"/>
      </c:catAx>
      <c:valAx>
        <c:axId val="6925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18072"/>
        <c:axId val="44899615"/>
      </c:barChart>
      <c:catAx>
        <c:axId val="1571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9615"/>
        <c:auto val="1"/>
        <c:lblAlgn val="ctr"/>
        <c:lblOffset val="100"/>
        <c:noMultiLvlLbl val="0"/>
      </c:catAx>
      <c:valAx>
        <c:axId val="4489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8831"/>
        <c:axId val="41620975"/>
      </c:barChart>
      <c:catAx>
        <c:axId val="574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975"/>
        <c:auto val="1"/>
        <c:lblAlgn val="ctr"/>
        <c:lblOffset val="100"/>
        <c:noMultiLvlLbl val="0"/>
      </c:catAx>
      <c:valAx>
        <c:axId val="4162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62406"/>
        <c:axId val="82830052"/>
      </c:barChart>
      <c:catAx>
        <c:axId val="7056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052"/>
        <c:auto val="1"/>
        <c:lblAlgn val="ctr"/>
        <c:lblOffset val="100"/>
        <c:noMultiLvlLbl val="0"/>
      </c:catAx>
      <c:valAx>
        <c:axId val="8283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85163"/>
        <c:axId val="35632597"/>
      </c:barChart>
      <c:catAx>
        <c:axId val="2378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597"/>
        <c:auto val="1"/>
        <c:lblAlgn val="ctr"/>
        <c:lblOffset val="100"/>
        <c:noMultiLvlLbl val="0"/>
      </c:catAx>
      <c:valAx>
        <c:axId val="3563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3540"/>
        <c:axId val="76234818"/>
      </c:barChart>
      <c:catAx>
        <c:axId val="668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818"/>
        <c:auto val="1"/>
        <c:lblAlgn val="ctr"/>
        <c:lblOffset val="100"/>
        <c:noMultiLvlLbl val="0"/>
      </c:catAx>
      <c:valAx>
        <c:axId val="7623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79140"/>
        <c:axId val="8019799"/>
      </c:barChart>
      <c:catAx>
        <c:axId val="4457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799"/>
        <c:auto val="1"/>
        <c:lblAlgn val="ctr"/>
        <c:lblOffset val="100"/>
        <c:noMultiLvlLbl val="0"/>
      </c:catAx>
      <c:valAx>
        <c:axId val="801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76948"/>
        <c:axId val="51151547"/>
      </c:barChart>
      <c:catAx>
        <c:axId val="1877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547"/>
        <c:auto val="1"/>
        <c:lblAlgn val="ctr"/>
        <c:lblOffset val="100"/>
        <c:noMultiLvlLbl val="0"/>
      </c:catAx>
      <c:valAx>
        <c:axId val="5115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33897"/>
        <c:axId val="13325045"/>
      </c:barChart>
      <c:catAx>
        <c:axId val="5723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045"/>
        <c:auto val="1"/>
        <c:lblAlgn val="ctr"/>
        <c:lblOffset val="100"/>
        <c:noMultiLvlLbl val="0"/>
      </c:catAx>
      <c:valAx>
        <c:axId val="1332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28807"/>
        <c:axId val="37738077"/>
      </c:barChart>
      <c:catAx>
        <c:axId val="2482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077"/>
        <c:auto val="1"/>
        <c:lblAlgn val="ctr"/>
        <c:lblOffset val="100"/>
        <c:noMultiLvlLbl val="0"/>
      </c:catAx>
      <c:valAx>
        <c:axId val="3773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35072"/>
        <c:axId val="42894599"/>
      </c:barChart>
      <c:catAx>
        <c:axId val="2993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4599"/>
        <c:auto val="1"/>
        <c:lblAlgn val="ctr"/>
        <c:lblOffset val="100"/>
        <c:noMultiLvlLbl val="0"/>
      </c:catAx>
      <c:valAx>
        <c:axId val="4289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