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7723"/>
        <c:axId val="95026749"/>
      </c:scatterChart>
      <c:valAx>
        <c:axId val="6541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49"/>
        <c:crossesAt val="0"/>
        <c:crossBetween val="midCat"/>
      </c:valAx>
      <c:valAx>
        <c:axId val="9502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9781"/>
        <c:axId val="82697439"/>
      </c:scatterChart>
      <c:valAx>
        <c:axId val="9504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39"/>
        <c:crossesAt val="0"/>
        <c:crossBetween val="midCat"/>
      </c:valAx>
      <c:valAx>
        <c:axId val="8269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8523"/>
        <c:axId val="36237792"/>
      </c:scatterChart>
      <c:valAx>
        <c:axId val="6270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792"/>
        <c:crossesAt val="0"/>
        <c:crossBetween val="midCat"/>
      </c:valAx>
      <c:valAx>
        <c:axId val="3623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558"/>
        <c:axId val="61903073"/>
      </c:scatterChart>
      <c:valAx>
        <c:axId val="944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073"/>
        <c:crossesAt val="0"/>
        <c:crossBetween val="midCat"/>
      </c:valAx>
      <c:valAx>
        <c:axId val="6190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