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874798"/>
        <c:axId val="40953454"/>
      </c:barChart>
      <c:catAx>
        <c:axId val="36874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3454"/>
        <c:auto val="1"/>
        <c:lblAlgn val="ctr"/>
        <c:lblOffset val="100"/>
        <c:noMultiLvlLbl val="0"/>
      </c:catAx>
      <c:valAx>
        <c:axId val="40953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4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021242"/>
        <c:axId val="28790544"/>
      </c:barChart>
      <c:catAx>
        <c:axId val="81021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0544"/>
        <c:auto val="1"/>
        <c:lblAlgn val="ctr"/>
        <c:lblOffset val="100"/>
        <c:noMultiLvlLbl val="0"/>
      </c:catAx>
      <c:valAx>
        <c:axId val="28790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1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466076"/>
        <c:axId val="41340257"/>
      </c:barChart>
      <c:catAx>
        <c:axId val="10466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0257"/>
        <c:auto val="1"/>
        <c:lblAlgn val="ctr"/>
        <c:lblOffset val="100"/>
        <c:noMultiLvlLbl val="0"/>
      </c:catAx>
      <c:valAx>
        <c:axId val="41340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6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341268"/>
        <c:axId val="87018406"/>
      </c:barChart>
      <c:catAx>
        <c:axId val="38341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8406"/>
        <c:auto val="1"/>
        <c:lblAlgn val="ctr"/>
        <c:lblOffset val="100"/>
        <c:noMultiLvlLbl val="0"/>
      </c:catAx>
      <c:valAx>
        <c:axId val="87018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1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481913"/>
        <c:axId val="5984344"/>
      </c:barChart>
      <c:catAx>
        <c:axId val="30481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344"/>
        <c:auto val="1"/>
        <c:lblAlgn val="ctr"/>
        <c:lblOffset val="100"/>
        <c:noMultiLvlLbl val="0"/>
      </c:catAx>
      <c:valAx>
        <c:axId val="5984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1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373397"/>
        <c:axId val="88097090"/>
      </c:barChart>
      <c:catAx>
        <c:axId val="76373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7090"/>
        <c:auto val="1"/>
        <c:lblAlgn val="ctr"/>
        <c:lblOffset val="100"/>
        <c:noMultiLvlLbl val="0"/>
      </c:catAx>
      <c:valAx>
        <c:axId val="88097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3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468192"/>
        <c:axId val="54739723"/>
      </c:barChart>
      <c:catAx>
        <c:axId val="63468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9723"/>
        <c:auto val="1"/>
        <c:lblAlgn val="ctr"/>
        <c:lblOffset val="100"/>
        <c:noMultiLvlLbl val="0"/>
      </c:catAx>
      <c:valAx>
        <c:axId val="54739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8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020942"/>
        <c:axId val="33446881"/>
      </c:barChart>
      <c:catAx>
        <c:axId val="61020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6881"/>
        <c:auto val="1"/>
        <c:lblAlgn val="ctr"/>
        <c:lblOffset val="100"/>
        <c:noMultiLvlLbl val="0"/>
      </c:catAx>
      <c:valAx>
        <c:axId val="33446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0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534480"/>
        <c:axId val="27349386"/>
      </c:barChart>
      <c:catAx>
        <c:axId val="53534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9386"/>
        <c:auto val="1"/>
        <c:lblAlgn val="ctr"/>
        <c:lblOffset val="100"/>
        <c:noMultiLvlLbl val="0"/>
      </c:catAx>
      <c:valAx>
        <c:axId val="27349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4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5307"/>
        <c:axId val="79552443"/>
      </c:barChart>
      <c:catAx>
        <c:axId val="225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2443"/>
        <c:auto val="1"/>
        <c:lblAlgn val="ctr"/>
        <c:lblOffset val="100"/>
        <c:noMultiLvlLbl val="0"/>
      </c:catAx>
      <c:valAx>
        <c:axId val="79552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2101"/>
        <c:axId val="70982360"/>
      </c:barChart>
      <c:catAx>
        <c:axId val="642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2360"/>
        <c:auto val="1"/>
        <c:lblAlgn val="ctr"/>
        <c:lblOffset val="100"/>
        <c:noMultiLvlLbl val="0"/>
      </c:catAx>
      <c:valAx>
        <c:axId val="70982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877233"/>
        <c:axId val="40912838"/>
      </c:barChart>
      <c:catAx>
        <c:axId val="96877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2838"/>
        <c:auto val="1"/>
        <c:lblAlgn val="ctr"/>
        <c:lblOffset val="100"/>
        <c:noMultiLvlLbl val="0"/>
      </c:catAx>
      <c:valAx>
        <c:axId val="40912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7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677377"/>
        <c:axId val="99292821"/>
      </c:barChart>
      <c:catAx>
        <c:axId val="56677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2821"/>
        <c:auto val="1"/>
        <c:lblAlgn val="ctr"/>
        <c:lblOffset val="100"/>
        <c:noMultiLvlLbl val="0"/>
      </c:catAx>
      <c:valAx>
        <c:axId val="99292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7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185206"/>
        <c:axId val="85632118"/>
      </c:barChart>
      <c:catAx>
        <c:axId val="37185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2118"/>
        <c:auto val="1"/>
        <c:lblAlgn val="ctr"/>
        <c:lblOffset val="100"/>
        <c:noMultiLvlLbl val="0"/>
      </c:catAx>
      <c:valAx>
        <c:axId val="85632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5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571234"/>
        <c:axId val="2787502"/>
      </c:barChart>
      <c:catAx>
        <c:axId val="33571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502"/>
        <c:auto val="1"/>
        <c:lblAlgn val="ctr"/>
        <c:lblOffset val="100"/>
        <c:noMultiLvlLbl val="0"/>
      </c:catAx>
      <c:valAx>
        <c:axId val="2787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1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820913"/>
        <c:axId val="84673417"/>
      </c:barChart>
      <c:catAx>
        <c:axId val="50820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3417"/>
        <c:auto val="1"/>
        <c:lblAlgn val="ctr"/>
        <c:lblOffset val="100"/>
        <c:noMultiLvlLbl val="0"/>
      </c:catAx>
      <c:valAx>
        <c:axId val="84673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0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717478"/>
        <c:axId val="71901465"/>
      </c:barChart>
      <c:catAx>
        <c:axId val="12717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1465"/>
        <c:auto val="1"/>
        <c:lblAlgn val="ctr"/>
        <c:lblOffset val="100"/>
        <c:noMultiLvlLbl val="0"/>
      </c:catAx>
      <c:valAx>
        <c:axId val="71901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7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801619"/>
        <c:axId val="64709246"/>
      </c:barChart>
      <c:catAx>
        <c:axId val="20801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9246"/>
        <c:auto val="1"/>
        <c:lblAlgn val="ctr"/>
        <c:lblOffset val="100"/>
        <c:noMultiLvlLbl val="0"/>
      </c:catAx>
      <c:valAx>
        <c:axId val="64709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1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