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0657"/>
        <c:axId val="55976435"/>
      </c:scatterChart>
      <c:valAx>
        <c:axId val="5364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35"/>
        <c:crossesAt val="0"/>
        <c:crossBetween val="midCat"/>
      </c:valAx>
      <c:valAx>
        <c:axId val="5597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39930"/>
        <c:axId val="72057591"/>
      </c:scatterChart>
      <c:valAx>
        <c:axId val="8833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591"/>
        <c:crossesAt val="0"/>
        <c:crossBetween val="midCat"/>
      </c:valAx>
      <c:valAx>
        <c:axId val="7205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46356"/>
        <c:axId val="29804168"/>
      </c:scatterChart>
      <c:valAx>
        <c:axId val="5174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168"/>
        <c:crossesAt val="0"/>
        <c:crossBetween val="midCat"/>
      </c:valAx>
      <c:valAx>
        <c:axId val="2980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65480"/>
        <c:axId val="26876055"/>
      </c:scatterChart>
      <c:valAx>
        <c:axId val="7086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055"/>
        <c:crossesAt val="0"/>
        <c:crossBetween val="midCat"/>
      </c:valAx>
      <c:valAx>
        <c:axId val="2687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