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74407"/>
        <c:axId val="35929195"/>
      </c:scatterChart>
      <c:valAx>
        <c:axId val="1207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195"/>
        <c:crossesAt val="0"/>
        <c:crossBetween val="midCat"/>
      </c:valAx>
      <c:valAx>
        <c:axId val="3592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7028"/>
        <c:axId val="6119562"/>
      </c:scatterChart>
      <c:valAx>
        <c:axId val="7128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62"/>
        <c:crossesAt val="0"/>
        <c:crossBetween val="midCat"/>
      </c:valAx>
      <c:valAx>
        <c:axId val="611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01202"/>
        <c:axId val="73539374"/>
      </c:scatterChart>
      <c:valAx>
        <c:axId val="4970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74"/>
        <c:crossesAt val="0"/>
        <c:crossBetween val="midCat"/>
      </c:valAx>
      <c:valAx>
        <c:axId val="7353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62873"/>
        <c:axId val="93232365"/>
      </c:scatterChart>
      <c:valAx>
        <c:axId val="4186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365"/>
        <c:crossesAt val="0"/>
        <c:crossBetween val="midCat"/>
      </c:valAx>
      <c:valAx>
        <c:axId val="9323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