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36385"/>
        <c:axId val="56509446"/>
      </c:barChart>
      <c:catAx>
        <c:axId val="8693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446"/>
        <c:auto val="1"/>
        <c:lblAlgn val="ctr"/>
        <c:lblOffset val="100"/>
        <c:noMultiLvlLbl val="0"/>
      </c:catAx>
      <c:valAx>
        <c:axId val="565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92962"/>
        <c:axId val="7541157"/>
      </c:barChart>
      <c:catAx>
        <c:axId val="3359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57"/>
        <c:auto val="1"/>
        <c:lblAlgn val="ctr"/>
        <c:lblOffset val="100"/>
        <c:noMultiLvlLbl val="0"/>
      </c:catAx>
      <c:valAx>
        <c:axId val="75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30677"/>
        <c:axId val="80939114"/>
      </c:barChart>
      <c:catAx>
        <c:axId val="2823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114"/>
        <c:auto val="1"/>
        <c:lblAlgn val="ctr"/>
        <c:lblOffset val="100"/>
        <c:noMultiLvlLbl val="0"/>
      </c:catAx>
      <c:valAx>
        <c:axId val="8093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715"/>
        <c:axId val="95756478"/>
      </c:barChart>
      <c:catAx>
        <c:axId val="70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478"/>
        <c:auto val="1"/>
        <c:lblAlgn val="ctr"/>
        <c:lblOffset val="100"/>
        <c:noMultiLvlLbl val="0"/>
      </c:catAx>
      <c:valAx>
        <c:axId val="9575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41075"/>
        <c:axId val="46716488"/>
      </c:barChart>
      <c:catAx>
        <c:axId val="3474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488"/>
        <c:auto val="1"/>
        <c:lblAlgn val="ctr"/>
        <c:lblOffset val="100"/>
        <c:noMultiLvlLbl val="0"/>
      </c:catAx>
      <c:valAx>
        <c:axId val="467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16780"/>
        <c:axId val="16243117"/>
      </c:barChart>
      <c:catAx>
        <c:axId val="9481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117"/>
        <c:auto val="1"/>
        <c:lblAlgn val="ctr"/>
        <c:lblOffset val="100"/>
        <c:noMultiLvlLbl val="0"/>
      </c:catAx>
      <c:valAx>
        <c:axId val="162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28071"/>
        <c:axId val="97880164"/>
      </c:barChart>
      <c:catAx>
        <c:axId val="5642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164"/>
        <c:auto val="1"/>
        <c:lblAlgn val="ctr"/>
        <c:lblOffset val="100"/>
        <c:noMultiLvlLbl val="0"/>
      </c:catAx>
      <c:valAx>
        <c:axId val="978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20694"/>
        <c:axId val="57956488"/>
      </c:barChart>
      <c:catAx>
        <c:axId val="1652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488"/>
        <c:auto val="1"/>
        <c:lblAlgn val="ctr"/>
        <c:lblOffset val="100"/>
        <c:noMultiLvlLbl val="0"/>
      </c:catAx>
      <c:valAx>
        <c:axId val="579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57538"/>
        <c:axId val="26093205"/>
      </c:barChart>
      <c:catAx>
        <c:axId val="1035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205"/>
        <c:auto val="1"/>
        <c:lblAlgn val="ctr"/>
        <c:lblOffset val="100"/>
        <c:noMultiLvlLbl val="0"/>
      </c:catAx>
      <c:valAx>
        <c:axId val="2609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21409"/>
        <c:axId val="14308303"/>
      </c:barChart>
      <c:catAx>
        <c:axId val="5452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303"/>
        <c:auto val="1"/>
        <c:lblAlgn val="ctr"/>
        <c:lblOffset val="100"/>
        <c:noMultiLvlLbl val="0"/>
      </c:catAx>
      <c:valAx>
        <c:axId val="143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63757"/>
        <c:axId val="31849712"/>
      </c:barChart>
      <c:catAx>
        <c:axId val="8836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712"/>
        <c:auto val="1"/>
        <c:lblAlgn val="ctr"/>
        <c:lblOffset val="100"/>
        <c:noMultiLvlLbl val="0"/>
      </c:catAx>
      <c:valAx>
        <c:axId val="318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3695"/>
        <c:axId val="53266954"/>
      </c:barChart>
      <c:catAx>
        <c:axId val="554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954"/>
        <c:auto val="1"/>
        <c:lblAlgn val="ctr"/>
        <c:lblOffset val="100"/>
        <c:noMultiLvlLbl val="0"/>
      </c:catAx>
      <c:valAx>
        <c:axId val="532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35350"/>
        <c:axId val="94534223"/>
      </c:barChart>
      <c:catAx>
        <c:axId val="7823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223"/>
        <c:auto val="1"/>
        <c:lblAlgn val="ctr"/>
        <c:lblOffset val="100"/>
        <c:noMultiLvlLbl val="0"/>
      </c:catAx>
      <c:valAx>
        <c:axId val="945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09171"/>
        <c:axId val="68484099"/>
      </c:barChart>
      <c:catAx>
        <c:axId val="5990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099"/>
        <c:auto val="1"/>
        <c:lblAlgn val="ctr"/>
        <c:lblOffset val="100"/>
        <c:noMultiLvlLbl val="0"/>
      </c:catAx>
      <c:valAx>
        <c:axId val="684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77524"/>
        <c:axId val="95402654"/>
      </c:barChart>
      <c:catAx>
        <c:axId val="3237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654"/>
        <c:auto val="1"/>
        <c:lblAlgn val="ctr"/>
        <c:lblOffset val="100"/>
        <c:noMultiLvlLbl val="0"/>
      </c:catAx>
      <c:valAx>
        <c:axId val="9540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62102"/>
        <c:axId val="12634006"/>
      </c:barChart>
      <c:catAx>
        <c:axId val="140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006"/>
        <c:auto val="1"/>
        <c:lblAlgn val="ctr"/>
        <c:lblOffset val="100"/>
        <c:noMultiLvlLbl val="0"/>
      </c:catAx>
      <c:valAx>
        <c:axId val="126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8480"/>
        <c:axId val="47107853"/>
      </c:barChart>
      <c:catAx>
        <c:axId val="221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853"/>
        <c:auto val="1"/>
        <c:lblAlgn val="ctr"/>
        <c:lblOffset val="100"/>
        <c:noMultiLvlLbl val="0"/>
      </c:catAx>
      <c:valAx>
        <c:axId val="471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57751"/>
        <c:axId val="36454479"/>
      </c:barChart>
      <c:catAx>
        <c:axId val="9775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479"/>
        <c:auto val="1"/>
        <c:lblAlgn val="ctr"/>
        <c:lblOffset val="100"/>
        <c:noMultiLvlLbl val="0"/>
      </c:catAx>
      <c:valAx>
        <c:axId val="3645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