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44567"/>
        <c:axId val="41670537"/>
      </c:scatterChart>
      <c:valAx>
        <c:axId val="85644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537"/>
        <c:crossesAt val="0"/>
        <c:crossBetween val="midCat"/>
      </c:valAx>
      <c:valAx>
        <c:axId val="41670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24596"/>
        <c:axId val="83113938"/>
      </c:scatterChart>
      <c:valAx>
        <c:axId val="22724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938"/>
        <c:crossesAt val="0"/>
        <c:crossBetween val="midCat"/>
      </c:valAx>
      <c:valAx>
        <c:axId val="83113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98609"/>
        <c:axId val="50980975"/>
      </c:scatterChart>
      <c:valAx>
        <c:axId val="69398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975"/>
        <c:crossesAt val="0"/>
        <c:crossBetween val="midCat"/>
      </c:valAx>
      <c:valAx>
        <c:axId val="50980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36064"/>
        <c:axId val="4708833"/>
      </c:scatterChart>
      <c:valAx>
        <c:axId val="27036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33"/>
        <c:crossesAt val="0"/>
        <c:crossBetween val="midCat"/>
      </c:valAx>
      <c:valAx>
        <c:axId val="470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