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85484"/>
        <c:axId val="48952629"/>
      </c:barChart>
      <c:catAx>
        <c:axId val="9828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629"/>
        <c:auto val="1"/>
        <c:lblAlgn val="ctr"/>
        <c:lblOffset val="100"/>
        <c:noMultiLvlLbl val="0"/>
      </c:catAx>
      <c:valAx>
        <c:axId val="489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67782"/>
        <c:axId val="72969126"/>
      </c:barChart>
      <c:catAx>
        <c:axId val="130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126"/>
        <c:auto val="1"/>
        <c:lblAlgn val="ctr"/>
        <c:lblOffset val="100"/>
        <c:noMultiLvlLbl val="0"/>
      </c:catAx>
      <c:valAx>
        <c:axId val="729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76592"/>
        <c:axId val="42202069"/>
      </c:barChart>
      <c:catAx>
        <c:axId val="725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069"/>
        <c:auto val="1"/>
        <c:lblAlgn val="ctr"/>
        <c:lblOffset val="100"/>
        <c:noMultiLvlLbl val="0"/>
      </c:catAx>
      <c:valAx>
        <c:axId val="422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94860"/>
        <c:axId val="58687598"/>
      </c:barChart>
      <c:catAx>
        <c:axId val="603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598"/>
        <c:auto val="1"/>
        <c:lblAlgn val="ctr"/>
        <c:lblOffset val="100"/>
        <c:noMultiLvlLbl val="0"/>
      </c:catAx>
      <c:valAx>
        <c:axId val="586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658"/>
        <c:axId val="74217603"/>
      </c:barChart>
      <c:catAx>
        <c:axId val="21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603"/>
        <c:auto val="1"/>
        <c:lblAlgn val="ctr"/>
        <c:lblOffset val="100"/>
        <c:noMultiLvlLbl val="0"/>
      </c:catAx>
      <c:valAx>
        <c:axId val="742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87287"/>
        <c:axId val="46905990"/>
      </c:barChart>
      <c:catAx>
        <c:axId val="852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990"/>
        <c:auto val="1"/>
        <c:lblAlgn val="ctr"/>
        <c:lblOffset val="100"/>
        <c:noMultiLvlLbl val="0"/>
      </c:catAx>
      <c:valAx>
        <c:axId val="469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7059"/>
        <c:axId val="30611711"/>
      </c:barChart>
      <c:catAx>
        <c:axId val="6132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11"/>
        <c:auto val="1"/>
        <c:lblAlgn val="ctr"/>
        <c:lblOffset val="100"/>
        <c:noMultiLvlLbl val="0"/>
      </c:catAx>
      <c:valAx>
        <c:axId val="306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56835"/>
        <c:axId val="32527956"/>
      </c:barChart>
      <c:catAx>
        <c:axId val="919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956"/>
        <c:auto val="1"/>
        <c:lblAlgn val="ctr"/>
        <c:lblOffset val="100"/>
        <c:noMultiLvlLbl val="0"/>
      </c:catAx>
      <c:valAx>
        <c:axId val="325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80893"/>
        <c:axId val="82389091"/>
      </c:barChart>
      <c:catAx>
        <c:axId val="515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091"/>
        <c:auto val="1"/>
        <c:lblAlgn val="ctr"/>
        <c:lblOffset val="100"/>
        <c:noMultiLvlLbl val="0"/>
      </c:catAx>
      <c:valAx>
        <c:axId val="823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21463"/>
        <c:axId val="7519973"/>
      </c:barChart>
      <c:catAx>
        <c:axId val="356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73"/>
        <c:auto val="1"/>
        <c:lblAlgn val="ctr"/>
        <c:lblOffset val="100"/>
        <c:noMultiLvlLbl val="0"/>
      </c:catAx>
      <c:valAx>
        <c:axId val="75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15999"/>
        <c:axId val="90609847"/>
      </c:barChart>
      <c:catAx>
        <c:axId val="3121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847"/>
        <c:auto val="1"/>
        <c:lblAlgn val="ctr"/>
        <c:lblOffset val="100"/>
        <c:noMultiLvlLbl val="0"/>
      </c:catAx>
      <c:valAx>
        <c:axId val="906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1769"/>
        <c:axId val="77096523"/>
      </c:barChart>
      <c:catAx>
        <c:axId val="5747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523"/>
        <c:auto val="1"/>
        <c:lblAlgn val="ctr"/>
        <c:lblOffset val="100"/>
        <c:noMultiLvlLbl val="0"/>
      </c:catAx>
      <c:valAx>
        <c:axId val="770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44943"/>
        <c:axId val="88695080"/>
      </c:barChart>
      <c:catAx>
        <c:axId val="404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080"/>
        <c:auto val="1"/>
        <c:lblAlgn val="ctr"/>
        <c:lblOffset val="100"/>
        <c:noMultiLvlLbl val="0"/>
      </c:catAx>
      <c:valAx>
        <c:axId val="886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43321"/>
        <c:axId val="34787138"/>
      </c:barChart>
      <c:catAx>
        <c:axId val="226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138"/>
        <c:auto val="1"/>
        <c:lblAlgn val="ctr"/>
        <c:lblOffset val="100"/>
        <c:noMultiLvlLbl val="0"/>
      </c:catAx>
      <c:valAx>
        <c:axId val="347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87712"/>
        <c:axId val="99233120"/>
      </c:barChart>
      <c:catAx>
        <c:axId val="6488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120"/>
        <c:auto val="1"/>
        <c:lblAlgn val="ctr"/>
        <c:lblOffset val="100"/>
        <c:noMultiLvlLbl val="0"/>
      </c:catAx>
      <c:valAx>
        <c:axId val="992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52248"/>
        <c:axId val="32855824"/>
      </c:barChart>
      <c:catAx>
        <c:axId val="874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824"/>
        <c:auto val="1"/>
        <c:lblAlgn val="ctr"/>
        <c:lblOffset val="100"/>
        <c:noMultiLvlLbl val="0"/>
      </c:catAx>
      <c:valAx>
        <c:axId val="328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68637"/>
        <c:axId val="98971812"/>
      </c:barChart>
      <c:catAx>
        <c:axId val="3556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812"/>
        <c:auto val="1"/>
        <c:lblAlgn val="ctr"/>
        <c:lblOffset val="100"/>
        <c:noMultiLvlLbl val="0"/>
      </c:catAx>
      <c:valAx>
        <c:axId val="989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92814"/>
        <c:axId val="14948642"/>
      </c:barChart>
      <c:catAx>
        <c:axId val="311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642"/>
        <c:auto val="1"/>
        <c:lblAlgn val="ctr"/>
        <c:lblOffset val="100"/>
        <c:noMultiLvlLbl val="0"/>
      </c:catAx>
      <c:valAx>
        <c:axId val="149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