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10847"/>
        <c:axId val="62480385"/>
      </c:scatterChart>
      <c:valAx>
        <c:axId val="93810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385"/>
        <c:crossesAt val="0"/>
        <c:crossBetween val="midCat"/>
      </c:valAx>
      <c:valAx>
        <c:axId val="6248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3590"/>
        <c:axId val="85735891"/>
      </c:scatterChart>
      <c:valAx>
        <c:axId val="486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891"/>
        <c:crossesAt val="0"/>
        <c:crossBetween val="midCat"/>
      </c:valAx>
      <c:valAx>
        <c:axId val="8573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29184"/>
        <c:axId val="17055837"/>
      </c:scatterChart>
      <c:valAx>
        <c:axId val="7032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837"/>
        <c:crossesAt val="0"/>
        <c:crossBetween val="midCat"/>
      </c:valAx>
      <c:valAx>
        <c:axId val="17055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8551"/>
        <c:axId val="69341940"/>
      </c:scatterChart>
      <c:valAx>
        <c:axId val="6768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940"/>
        <c:crossesAt val="0"/>
        <c:crossBetween val="midCat"/>
      </c:valAx>
      <c:valAx>
        <c:axId val="6934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