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09783"/>
        <c:axId val="84903494"/>
      </c:barChart>
      <c:catAx>
        <c:axId val="362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494"/>
        <c:auto val="1"/>
        <c:lblAlgn val="ctr"/>
        <c:lblOffset val="100"/>
        <c:noMultiLvlLbl val="0"/>
      </c:catAx>
      <c:valAx>
        <c:axId val="849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38583"/>
        <c:axId val="85504078"/>
      </c:barChart>
      <c:catAx>
        <c:axId val="309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078"/>
        <c:auto val="1"/>
        <c:lblAlgn val="ctr"/>
        <c:lblOffset val="100"/>
        <c:noMultiLvlLbl val="0"/>
      </c:catAx>
      <c:valAx>
        <c:axId val="855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4010"/>
        <c:axId val="55295068"/>
      </c:barChart>
      <c:catAx>
        <c:axId val="2849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068"/>
        <c:auto val="1"/>
        <c:lblAlgn val="ctr"/>
        <c:lblOffset val="100"/>
        <c:noMultiLvlLbl val="0"/>
      </c:catAx>
      <c:valAx>
        <c:axId val="5529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96515"/>
        <c:axId val="11063379"/>
      </c:barChart>
      <c:catAx>
        <c:axId val="9469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79"/>
        <c:auto val="1"/>
        <c:lblAlgn val="ctr"/>
        <c:lblOffset val="100"/>
        <c:noMultiLvlLbl val="0"/>
      </c:catAx>
      <c:valAx>
        <c:axId val="1106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24052"/>
        <c:axId val="25054684"/>
      </c:barChart>
      <c:catAx>
        <c:axId val="251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684"/>
        <c:auto val="1"/>
        <c:lblAlgn val="ctr"/>
        <c:lblOffset val="100"/>
        <c:noMultiLvlLbl val="0"/>
      </c:catAx>
      <c:valAx>
        <c:axId val="250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0367"/>
        <c:axId val="69570457"/>
      </c:barChart>
      <c:catAx>
        <c:axId val="804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457"/>
        <c:auto val="1"/>
        <c:lblAlgn val="ctr"/>
        <c:lblOffset val="100"/>
        <c:noMultiLvlLbl val="0"/>
      </c:catAx>
      <c:valAx>
        <c:axId val="6957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06359"/>
        <c:axId val="47778354"/>
      </c:barChart>
      <c:catAx>
        <c:axId val="1060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354"/>
        <c:auto val="1"/>
        <c:lblAlgn val="ctr"/>
        <c:lblOffset val="100"/>
        <c:noMultiLvlLbl val="0"/>
      </c:catAx>
      <c:valAx>
        <c:axId val="4777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41924"/>
        <c:axId val="76784616"/>
      </c:barChart>
      <c:catAx>
        <c:axId val="446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4616"/>
        <c:auto val="1"/>
        <c:lblAlgn val="ctr"/>
        <c:lblOffset val="100"/>
        <c:noMultiLvlLbl val="0"/>
      </c:catAx>
      <c:valAx>
        <c:axId val="767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65228"/>
        <c:axId val="48547418"/>
      </c:barChart>
      <c:catAx>
        <c:axId val="381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418"/>
        <c:auto val="1"/>
        <c:lblAlgn val="ctr"/>
        <c:lblOffset val="100"/>
        <c:noMultiLvlLbl val="0"/>
      </c:catAx>
      <c:valAx>
        <c:axId val="4854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63903"/>
        <c:axId val="61750132"/>
      </c:barChart>
      <c:catAx>
        <c:axId val="1586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32"/>
        <c:auto val="1"/>
        <c:lblAlgn val="ctr"/>
        <c:lblOffset val="100"/>
        <c:noMultiLvlLbl val="0"/>
      </c:catAx>
      <c:valAx>
        <c:axId val="617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0666"/>
        <c:axId val="60023424"/>
      </c:barChart>
      <c:catAx>
        <c:axId val="2388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424"/>
        <c:auto val="1"/>
        <c:lblAlgn val="ctr"/>
        <c:lblOffset val="100"/>
        <c:noMultiLvlLbl val="0"/>
      </c:catAx>
      <c:valAx>
        <c:axId val="600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9074"/>
        <c:axId val="71096578"/>
      </c:barChart>
      <c:catAx>
        <c:axId val="3894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578"/>
        <c:auto val="1"/>
        <c:lblAlgn val="ctr"/>
        <c:lblOffset val="100"/>
        <c:noMultiLvlLbl val="0"/>
      </c:catAx>
      <c:valAx>
        <c:axId val="7109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12540"/>
        <c:axId val="12825666"/>
      </c:barChart>
      <c:catAx>
        <c:axId val="7941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666"/>
        <c:auto val="1"/>
        <c:lblAlgn val="ctr"/>
        <c:lblOffset val="100"/>
        <c:noMultiLvlLbl val="0"/>
      </c:catAx>
      <c:valAx>
        <c:axId val="128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9435"/>
        <c:axId val="31185132"/>
      </c:barChart>
      <c:catAx>
        <c:axId val="825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132"/>
        <c:auto val="1"/>
        <c:lblAlgn val="ctr"/>
        <c:lblOffset val="100"/>
        <c:noMultiLvlLbl val="0"/>
      </c:catAx>
      <c:valAx>
        <c:axId val="3118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84542"/>
        <c:axId val="87679845"/>
      </c:barChart>
      <c:catAx>
        <c:axId val="374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845"/>
        <c:auto val="1"/>
        <c:lblAlgn val="ctr"/>
        <c:lblOffset val="100"/>
        <c:noMultiLvlLbl val="0"/>
      </c:catAx>
      <c:valAx>
        <c:axId val="8767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49605"/>
        <c:axId val="25505513"/>
      </c:barChart>
      <c:catAx>
        <c:axId val="7614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513"/>
        <c:auto val="1"/>
        <c:lblAlgn val="ctr"/>
        <c:lblOffset val="100"/>
        <c:noMultiLvlLbl val="0"/>
      </c:catAx>
      <c:valAx>
        <c:axId val="255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92885"/>
        <c:axId val="1025221"/>
      </c:barChart>
      <c:catAx>
        <c:axId val="1069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1"/>
        <c:auto val="1"/>
        <c:lblAlgn val="ctr"/>
        <c:lblOffset val="100"/>
        <c:noMultiLvlLbl val="0"/>
      </c:catAx>
      <c:valAx>
        <c:axId val="10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97322"/>
        <c:axId val="88927663"/>
      </c:barChart>
      <c:catAx>
        <c:axId val="9209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663"/>
        <c:auto val="1"/>
        <c:lblAlgn val="ctr"/>
        <c:lblOffset val="100"/>
        <c:noMultiLvlLbl val="0"/>
      </c:catAx>
      <c:valAx>
        <c:axId val="889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