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70567"/>
        <c:axId val="77150760"/>
      </c:barChart>
      <c:catAx>
        <c:axId val="8597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760"/>
        <c:auto val="1"/>
        <c:lblAlgn val="ctr"/>
        <c:lblOffset val="100"/>
        <c:noMultiLvlLbl val="0"/>
      </c:catAx>
      <c:valAx>
        <c:axId val="7715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34661"/>
        <c:axId val="10302302"/>
      </c:barChart>
      <c:catAx>
        <c:axId val="4983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302"/>
        <c:auto val="1"/>
        <c:lblAlgn val="ctr"/>
        <c:lblOffset val="100"/>
        <c:noMultiLvlLbl val="0"/>
      </c:catAx>
      <c:valAx>
        <c:axId val="1030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85656"/>
        <c:axId val="3070973"/>
      </c:barChart>
      <c:catAx>
        <c:axId val="5248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73"/>
        <c:auto val="1"/>
        <c:lblAlgn val="ctr"/>
        <c:lblOffset val="100"/>
        <c:noMultiLvlLbl val="0"/>
      </c:catAx>
      <c:valAx>
        <c:axId val="30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81693"/>
        <c:axId val="28492930"/>
      </c:barChart>
      <c:catAx>
        <c:axId val="6198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930"/>
        <c:auto val="1"/>
        <c:lblAlgn val="ctr"/>
        <c:lblOffset val="100"/>
        <c:noMultiLvlLbl val="0"/>
      </c:catAx>
      <c:valAx>
        <c:axId val="2849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26533"/>
        <c:axId val="15044106"/>
      </c:barChart>
      <c:catAx>
        <c:axId val="8312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106"/>
        <c:auto val="1"/>
        <c:lblAlgn val="ctr"/>
        <c:lblOffset val="100"/>
        <c:noMultiLvlLbl val="0"/>
      </c:catAx>
      <c:valAx>
        <c:axId val="150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98573"/>
        <c:axId val="69675324"/>
      </c:barChart>
      <c:catAx>
        <c:axId val="7849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324"/>
        <c:auto val="1"/>
        <c:lblAlgn val="ctr"/>
        <c:lblOffset val="100"/>
        <c:noMultiLvlLbl val="0"/>
      </c:catAx>
      <c:valAx>
        <c:axId val="6967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98504"/>
        <c:axId val="11405165"/>
      </c:barChart>
      <c:catAx>
        <c:axId val="5109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165"/>
        <c:auto val="1"/>
        <c:lblAlgn val="ctr"/>
        <c:lblOffset val="100"/>
        <c:noMultiLvlLbl val="0"/>
      </c:catAx>
      <c:valAx>
        <c:axId val="1140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97056"/>
        <c:axId val="63907243"/>
      </c:barChart>
      <c:catAx>
        <c:axId val="1499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243"/>
        <c:auto val="1"/>
        <c:lblAlgn val="ctr"/>
        <c:lblOffset val="100"/>
        <c:noMultiLvlLbl val="0"/>
      </c:catAx>
      <c:valAx>
        <c:axId val="6390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67880"/>
        <c:axId val="11591717"/>
      </c:barChart>
      <c:catAx>
        <c:axId val="6066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717"/>
        <c:auto val="1"/>
        <c:lblAlgn val="ctr"/>
        <c:lblOffset val="100"/>
        <c:noMultiLvlLbl val="0"/>
      </c:catAx>
      <c:valAx>
        <c:axId val="1159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80683"/>
        <c:axId val="80285570"/>
      </c:barChart>
      <c:catAx>
        <c:axId val="1358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570"/>
        <c:auto val="1"/>
        <c:lblAlgn val="ctr"/>
        <c:lblOffset val="100"/>
        <c:noMultiLvlLbl val="0"/>
      </c:catAx>
      <c:valAx>
        <c:axId val="8028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98059"/>
        <c:axId val="13872442"/>
      </c:barChart>
      <c:catAx>
        <c:axId val="1839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442"/>
        <c:auto val="1"/>
        <c:lblAlgn val="ctr"/>
        <c:lblOffset val="100"/>
        <c:noMultiLvlLbl val="0"/>
      </c:catAx>
      <c:valAx>
        <c:axId val="1387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57125"/>
        <c:axId val="30982311"/>
      </c:barChart>
      <c:catAx>
        <c:axId val="9015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311"/>
        <c:auto val="1"/>
        <c:lblAlgn val="ctr"/>
        <c:lblOffset val="100"/>
        <c:noMultiLvlLbl val="0"/>
      </c:catAx>
      <c:valAx>
        <c:axId val="3098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75245"/>
        <c:axId val="96882382"/>
      </c:barChart>
      <c:catAx>
        <c:axId val="9477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382"/>
        <c:auto val="1"/>
        <c:lblAlgn val="ctr"/>
        <c:lblOffset val="100"/>
        <c:noMultiLvlLbl val="0"/>
      </c:catAx>
      <c:valAx>
        <c:axId val="9688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49345"/>
        <c:axId val="79438688"/>
      </c:barChart>
      <c:catAx>
        <c:axId val="6974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688"/>
        <c:auto val="1"/>
        <c:lblAlgn val="ctr"/>
        <c:lblOffset val="100"/>
        <c:noMultiLvlLbl val="0"/>
      </c:catAx>
      <c:valAx>
        <c:axId val="7943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12641"/>
        <c:axId val="49426366"/>
      </c:barChart>
      <c:catAx>
        <c:axId val="4361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366"/>
        <c:auto val="1"/>
        <c:lblAlgn val="ctr"/>
        <c:lblOffset val="100"/>
        <c:noMultiLvlLbl val="0"/>
      </c:catAx>
      <c:valAx>
        <c:axId val="4942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56178"/>
        <c:axId val="49100657"/>
      </c:barChart>
      <c:catAx>
        <c:axId val="2525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657"/>
        <c:auto val="1"/>
        <c:lblAlgn val="ctr"/>
        <c:lblOffset val="100"/>
        <c:noMultiLvlLbl val="0"/>
      </c:catAx>
      <c:valAx>
        <c:axId val="491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85957"/>
        <c:axId val="72808071"/>
      </c:barChart>
      <c:catAx>
        <c:axId val="6028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071"/>
        <c:auto val="1"/>
        <c:lblAlgn val="ctr"/>
        <c:lblOffset val="100"/>
        <c:noMultiLvlLbl val="0"/>
      </c:catAx>
      <c:valAx>
        <c:axId val="7280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93608"/>
        <c:axId val="40103384"/>
      </c:barChart>
      <c:catAx>
        <c:axId val="1789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384"/>
        <c:auto val="1"/>
        <c:lblAlgn val="ctr"/>
        <c:lblOffset val="100"/>
        <c:noMultiLvlLbl val="0"/>
      </c:catAx>
      <c:valAx>
        <c:axId val="4010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