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45263"/>
        <c:axId val="4325412"/>
      </c:scatterChart>
      <c:valAx>
        <c:axId val="2164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12"/>
        <c:crossesAt val="0"/>
        <c:crossBetween val="midCat"/>
      </c:valAx>
      <c:valAx>
        <c:axId val="432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43247"/>
        <c:axId val="5088045"/>
      </c:scatterChart>
      <c:valAx>
        <c:axId val="2334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45"/>
        <c:crossesAt val="0"/>
        <c:crossBetween val="midCat"/>
      </c:valAx>
      <c:valAx>
        <c:axId val="508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64290"/>
        <c:axId val="57931707"/>
      </c:scatterChart>
      <c:valAx>
        <c:axId val="3026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707"/>
        <c:crossesAt val="0"/>
        <c:crossBetween val="midCat"/>
      </c:valAx>
      <c:valAx>
        <c:axId val="5793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40692"/>
        <c:axId val="90570020"/>
      </c:scatterChart>
      <c:valAx>
        <c:axId val="2024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020"/>
        <c:crossesAt val="0"/>
        <c:crossBetween val="midCat"/>
      </c:valAx>
      <c:valAx>
        <c:axId val="9057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