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1164"/>
        <c:axId val="4767281"/>
      </c:barChart>
      <c:catAx>
        <c:axId val="259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81"/>
        <c:auto val="1"/>
        <c:lblAlgn val="ctr"/>
        <c:lblOffset val="100"/>
        <c:noMultiLvlLbl val="0"/>
      </c:catAx>
      <c:valAx>
        <c:axId val="47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1673"/>
        <c:axId val="78345889"/>
      </c:barChart>
      <c:catAx>
        <c:axId val="157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89"/>
        <c:auto val="1"/>
        <c:lblAlgn val="ctr"/>
        <c:lblOffset val="100"/>
        <c:noMultiLvlLbl val="0"/>
      </c:catAx>
      <c:valAx>
        <c:axId val="783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4080"/>
        <c:axId val="64776979"/>
      </c:barChart>
      <c:catAx>
        <c:axId val="569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979"/>
        <c:auto val="1"/>
        <c:lblAlgn val="ctr"/>
        <c:lblOffset val="100"/>
        <c:noMultiLvlLbl val="0"/>
      </c:catAx>
      <c:valAx>
        <c:axId val="647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520"/>
        <c:axId val="21809034"/>
      </c:barChart>
      <c:catAx>
        <c:axId val="65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034"/>
        <c:auto val="1"/>
        <c:lblAlgn val="ctr"/>
        <c:lblOffset val="100"/>
        <c:noMultiLvlLbl val="0"/>
      </c:catAx>
      <c:valAx>
        <c:axId val="218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97290"/>
        <c:axId val="67079468"/>
      </c:barChart>
      <c:catAx>
        <c:axId val="887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68"/>
        <c:auto val="1"/>
        <c:lblAlgn val="ctr"/>
        <c:lblOffset val="100"/>
        <c:noMultiLvlLbl val="0"/>
      </c:catAx>
      <c:valAx>
        <c:axId val="670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43155"/>
        <c:axId val="69669518"/>
      </c:barChart>
      <c:catAx>
        <c:axId val="756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18"/>
        <c:auto val="1"/>
        <c:lblAlgn val="ctr"/>
        <c:lblOffset val="100"/>
        <c:noMultiLvlLbl val="0"/>
      </c:catAx>
      <c:valAx>
        <c:axId val="696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0790"/>
        <c:axId val="58922306"/>
      </c:barChart>
      <c:catAx>
        <c:axId val="633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306"/>
        <c:auto val="1"/>
        <c:lblAlgn val="ctr"/>
        <c:lblOffset val="100"/>
        <c:noMultiLvlLbl val="0"/>
      </c:catAx>
      <c:valAx>
        <c:axId val="589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0622"/>
        <c:axId val="72833208"/>
      </c:barChart>
      <c:catAx>
        <c:axId val="658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08"/>
        <c:auto val="1"/>
        <c:lblAlgn val="ctr"/>
        <c:lblOffset val="100"/>
        <c:noMultiLvlLbl val="0"/>
      </c:catAx>
      <c:valAx>
        <c:axId val="728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53820"/>
        <c:axId val="82400010"/>
      </c:barChart>
      <c:catAx>
        <c:axId val="556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10"/>
        <c:auto val="1"/>
        <c:lblAlgn val="ctr"/>
        <c:lblOffset val="100"/>
        <c:noMultiLvlLbl val="0"/>
      </c:catAx>
      <c:valAx>
        <c:axId val="824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0787"/>
        <c:axId val="60551705"/>
      </c:barChart>
      <c:catAx>
        <c:axId val="799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05"/>
        <c:auto val="1"/>
        <c:lblAlgn val="ctr"/>
        <c:lblOffset val="100"/>
        <c:noMultiLvlLbl val="0"/>
      </c:catAx>
      <c:valAx>
        <c:axId val="605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4204"/>
        <c:axId val="35653698"/>
      </c:barChart>
      <c:catAx>
        <c:axId val="650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698"/>
        <c:auto val="1"/>
        <c:lblAlgn val="ctr"/>
        <c:lblOffset val="100"/>
        <c:noMultiLvlLbl val="0"/>
      </c:catAx>
      <c:valAx>
        <c:axId val="356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8795"/>
        <c:axId val="95903275"/>
      </c:barChart>
      <c:catAx>
        <c:axId val="398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275"/>
        <c:auto val="1"/>
        <c:lblAlgn val="ctr"/>
        <c:lblOffset val="100"/>
        <c:noMultiLvlLbl val="0"/>
      </c:catAx>
      <c:valAx>
        <c:axId val="959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8371"/>
        <c:axId val="66721578"/>
      </c:barChart>
      <c:catAx>
        <c:axId val="268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78"/>
        <c:auto val="1"/>
        <c:lblAlgn val="ctr"/>
        <c:lblOffset val="100"/>
        <c:noMultiLvlLbl val="0"/>
      </c:catAx>
      <c:valAx>
        <c:axId val="667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7268"/>
        <c:axId val="17470799"/>
      </c:barChart>
      <c:catAx>
        <c:axId val="373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799"/>
        <c:auto val="1"/>
        <c:lblAlgn val="ctr"/>
        <c:lblOffset val="100"/>
        <c:noMultiLvlLbl val="0"/>
      </c:catAx>
      <c:valAx>
        <c:axId val="174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9045"/>
        <c:axId val="28155808"/>
      </c:barChart>
      <c:catAx>
        <c:axId val="259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08"/>
        <c:auto val="1"/>
        <c:lblAlgn val="ctr"/>
        <c:lblOffset val="100"/>
        <c:noMultiLvlLbl val="0"/>
      </c:catAx>
      <c:valAx>
        <c:axId val="281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5072"/>
        <c:axId val="11749227"/>
      </c:barChart>
      <c:catAx>
        <c:axId val="840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27"/>
        <c:auto val="1"/>
        <c:lblAlgn val="ctr"/>
        <c:lblOffset val="100"/>
        <c:noMultiLvlLbl val="0"/>
      </c:catAx>
      <c:valAx>
        <c:axId val="11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49922"/>
        <c:axId val="14355853"/>
      </c:barChart>
      <c:catAx>
        <c:axId val="619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53"/>
        <c:auto val="1"/>
        <c:lblAlgn val="ctr"/>
        <c:lblOffset val="100"/>
        <c:noMultiLvlLbl val="0"/>
      </c:catAx>
      <c:valAx>
        <c:axId val="143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6837"/>
        <c:axId val="46929684"/>
      </c:barChart>
      <c:catAx>
        <c:axId val="125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84"/>
        <c:auto val="1"/>
        <c:lblAlgn val="ctr"/>
        <c:lblOffset val="100"/>
        <c:noMultiLvlLbl val="0"/>
      </c:catAx>
      <c:valAx>
        <c:axId val="469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