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2814"/>
        <c:axId val="24289328"/>
      </c:scatterChart>
      <c:valAx>
        <c:axId val="8418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328"/>
        <c:crossesAt val="0"/>
        <c:crossBetween val="midCat"/>
      </c:valAx>
      <c:valAx>
        <c:axId val="2428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44995"/>
        <c:axId val="92486881"/>
      </c:scatterChart>
      <c:valAx>
        <c:axId val="7434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881"/>
        <c:crossesAt val="0"/>
        <c:crossBetween val="midCat"/>
      </c:valAx>
      <c:valAx>
        <c:axId val="9248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19219"/>
        <c:axId val="11477350"/>
      </c:scatterChart>
      <c:valAx>
        <c:axId val="1061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350"/>
        <c:crossesAt val="0"/>
        <c:crossBetween val="midCat"/>
      </c:valAx>
      <c:valAx>
        <c:axId val="1147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20750"/>
        <c:axId val="76671757"/>
      </c:scatterChart>
      <c:valAx>
        <c:axId val="5632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757"/>
        <c:crossesAt val="0"/>
        <c:crossBetween val="midCat"/>
      </c:valAx>
      <c:valAx>
        <c:axId val="7667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