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75734"/>
        <c:axId val="59663295"/>
      </c:scatterChart>
      <c:valAx>
        <c:axId val="5117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295"/>
        <c:crossesAt val="0"/>
        <c:crossBetween val="midCat"/>
      </c:valAx>
      <c:valAx>
        <c:axId val="5966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5610"/>
        <c:axId val="84538787"/>
      </c:scatterChart>
      <c:valAx>
        <c:axId val="2815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787"/>
        <c:crossesAt val="0"/>
        <c:crossBetween val="midCat"/>
      </c:valAx>
      <c:valAx>
        <c:axId val="8453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57240"/>
        <c:axId val="31366074"/>
      </c:scatterChart>
      <c:valAx>
        <c:axId val="8595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074"/>
        <c:crossesAt val="0"/>
        <c:crossBetween val="midCat"/>
      </c:valAx>
      <c:valAx>
        <c:axId val="3136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51396"/>
        <c:axId val="10957104"/>
      </c:scatterChart>
      <c:valAx>
        <c:axId val="3415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104"/>
        <c:crossesAt val="0"/>
        <c:crossBetween val="midCat"/>
      </c:valAx>
      <c:valAx>
        <c:axId val="1095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