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0291"/>
        <c:axId val="93124970"/>
      </c:barChart>
      <c:catAx>
        <c:axId val="714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70"/>
        <c:auto val="1"/>
        <c:lblAlgn val="ctr"/>
        <c:lblOffset val="100"/>
        <c:noMultiLvlLbl val="0"/>
      </c:catAx>
      <c:valAx>
        <c:axId val="931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2435"/>
        <c:axId val="57741102"/>
      </c:barChart>
      <c:catAx>
        <c:axId val="124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102"/>
        <c:auto val="1"/>
        <c:lblAlgn val="ctr"/>
        <c:lblOffset val="100"/>
        <c:noMultiLvlLbl val="0"/>
      </c:catAx>
      <c:valAx>
        <c:axId val="577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7636"/>
        <c:axId val="71851444"/>
      </c:barChart>
      <c:catAx>
        <c:axId val="439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44"/>
        <c:auto val="1"/>
        <c:lblAlgn val="ctr"/>
        <c:lblOffset val="100"/>
        <c:noMultiLvlLbl val="0"/>
      </c:catAx>
      <c:valAx>
        <c:axId val="718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5192"/>
        <c:axId val="30579444"/>
      </c:barChart>
      <c:catAx>
        <c:axId val="5474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444"/>
        <c:auto val="1"/>
        <c:lblAlgn val="ctr"/>
        <c:lblOffset val="100"/>
        <c:noMultiLvlLbl val="0"/>
      </c:catAx>
      <c:valAx>
        <c:axId val="305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33016"/>
        <c:axId val="52707886"/>
      </c:barChart>
      <c:catAx>
        <c:axId val="817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886"/>
        <c:auto val="1"/>
        <c:lblAlgn val="ctr"/>
        <c:lblOffset val="100"/>
        <c:noMultiLvlLbl val="0"/>
      </c:catAx>
      <c:valAx>
        <c:axId val="5270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41172"/>
        <c:axId val="1186990"/>
      </c:barChart>
      <c:catAx>
        <c:axId val="7764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0"/>
        <c:auto val="1"/>
        <c:lblAlgn val="ctr"/>
        <c:lblOffset val="100"/>
        <c:noMultiLvlLbl val="0"/>
      </c:catAx>
      <c:valAx>
        <c:axId val="11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85330"/>
        <c:axId val="23126724"/>
      </c:barChart>
      <c:catAx>
        <c:axId val="6408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724"/>
        <c:auto val="1"/>
        <c:lblAlgn val="ctr"/>
        <c:lblOffset val="100"/>
        <c:noMultiLvlLbl val="0"/>
      </c:catAx>
      <c:valAx>
        <c:axId val="231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71962"/>
        <c:axId val="54507119"/>
      </c:barChart>
      <c:catAx>
        <c:axId val="661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19"/>
        <c:auto val="1"/>
        <c:lblAlgn val="ctr"/>
        <c:lblOffset val="100"/>
        <c:noMultiLvlLbl val="0"/>
      </c:catAx>
      <c:valAx>
        <c:axId val="545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1282"/>
        <c:axId val="56624541"/>
      </c:barChart>
      <c:catAx>
        <c:axId val="913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541"/>
        <c:auto val="1"/>
        <c:lblAlgn val="ctr"/>
        <c:lblOffset val="100"/>
        <c:noMultiLvlLbl val="0"/>
      </c:catAx>
      <c:valAx>
        <c:axId val="566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06613"/>
        <c:axId val="95514117"/>
      </c:barChart>
      <c:catAx>
        <c:axId val="750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17"/>
        <c:auto val="1"/>
        <c:lblAlgn val="ctr"/>
        <c:lblOffset val="100"/>
        <c:noMultiLvlLbl val="0"/>
      </c:catAx>
      <c:valAx>
        <c:axId val="955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8476"/>
        <c:axId val="39911969"/>
      </c:barChart>
      <c:catAx>
        <c:axId val="948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69"/>
        <c:auto val="1"/>
        <c:lblAlgn val="ctr"/>
        <c:lblOffset val="100"/>
        <c:noMultiLvlLbl val="0"/>
      </c:catAx>
      <c:valAx>
        <c:axId val="399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5209"/>
        <c:axId val="67667465"/>
      </c:barChart>
      <c:catAx>
        <c:axId val="210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465"/>
        <c:auto val="1"/>
        <c:lblAlgn val="ctr"/>
        <c:lblOffset val="100"/>
        <c:noMultiLvlLbl val="0"/>
      </c:catAx>
      <c:valAx>
        <c:axId val="676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27628"/>
        <c:axId val="37869760"/>
      </c:barChart>
      <c:catAx>
        <c:axId val="4582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760"/>
        <c:auto val="1"/>
        <c:lblAlgn val="ctr"/>
        <c:lblOffset val="100"/>
        <c:noMultiLvlLbl val="0"/>
      </c:catAx>
      <c:valAx>
        <c:axId val="378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75877"/>
        <c:axId val="96953248"/>
      </c:barChart>
      <c:catAx>
        <c:axId val="245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248"/>
        <c:auto val="1"/>
        <c:lblAlgn val="ctr"/>
        <c:lblOffset val="100"/>
        <c:noMultiLvlLbl val="0"/>
      </c:catAx>
      <c:valAx>
        <c:axId val="9695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43717"/>
        <c:axId val="29599153"/>
      </c:barChart>
      <c:catAx>
        <c:axId val="257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153"/>
        <c:auto val="1"/>
        <c:lblAlgn val="ctr"/>
        <c:lblOffset val="100"/>
        <c:noMultiLvlLbl val="0"/>
      </c:catAx>
      <c:valAx>
        <c:axId val="295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48997"/>
        <c:axId val="23070443"/>
      </c:barChart>
      <c:catAx>
        <c:axId val="2704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443"/>
        <c:auto val="1"/>
        <c:lblAlgn val="ctr"/>
        <c:lblOffset val="100"/>
        <c:noMultiLvlLbl val="0"/>
      </c:catAx>
      <c:valAx>
        <c:axId val="230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76054"/>
        <c:axId val="43494263"/>
      </c:barChart>
      <c:catAx>
        <c:axId val="114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263"/>
        <c:auto val="1"/>
        <c:lblAlgn val="ctr"/>
        <c:lblOffset val="100"/>
        <c:noMultiLvlLbl val="0"/>
      </c:catAx>
      <c:valAx>
        <c:axId val="434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61521"/>
        <c:axId val="77153257"/>
      </c:barChart>
      <c:catAx>
        <c:axId val="834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257"/>
        <c:auto val="1"/>
        <c:lblAlgn val="ctr"/>
        <c:lblOffset val="100"/>
        <c:noMultiLvlLbl val="0"/>
      </c:catAx>
      <c:valAx>
        <c:axId val="771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