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9105"/>
        <c:axId val="51838355"/>
      </c:barChart>
      <c:catAx>
        <c:axId val="123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55"/>
        <c:auto val="1"/>
        <c:lblAlgn val="ctr"/>
        <c:lblOffset val="100"/>
        <c:noMultiLvlLbl val="0"/>
      </c:catAx>
      <c:valAx>
        <c:axId val="518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34016"/>
        <c:axId val="49231812"/>
      </c:barChart>
      <c:catAx>
        <c:axId val="514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12"/>
        <c:auto val="1"/>
        <c:lblAlgn val="ctr"/>
        <c:lblOffset val="100"/>
        <c:noMultiLvlLbl val="0"/>
      </c:catAx>
      <c:valAx>
        <c:axId val="492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65375"/>
        <c:axId val="74797957"/>
      </c:barChart>
      <c:catAx>
        <c:axId val="113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957"/>
        <c:auto val="1"/>
        <c:lblAlgn val="ctr"/>
        <c:lblOffset val="100"/>
        <c:noMultiLvlLbl val="0"/>
      </c:catAx>
      <c:valAx>
        <c:axId val="747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3514"/>
        <c:axId val="36562547"/>
      </c:barChart>
      <c:catAx>
        <c:axId val="129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47"/>
        <c:auto val="1"/>
        <c:lblAlgn val="ctr"/>
        <c:lblOffset val="100"/>
        <c:noMultiLvlLbl val="0"/>
      </c:catAx>
      <c:valAx>
        <c:axId val="365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45618"/>
        <c:axId val="54445907"/>
      </c:barChart>
      <c:catAx>
        <c:axId val="261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907"/>
        <c:auto val="1"/>
        <c:lblAlgn val="ctr"/>
        <c:lblOffset val="100"/>
        <c:noMultiLvlLbl val="0"/>
      </c:catAx>
      <c:valAx>
        <c:axId val="544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5958"/>
        <c:axId val="68523032"/>
      </c:barChart>
      <c:catAx>
        <c:axId val="68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32"/>
        <c:auto val="1"/>
        <c:lblAlgn val="ctr"/>
        <c:lblOffset val="100"/>
        <c:noMultiLvlLbl val="0"/>
      </c:catAx>
      <c:valAx>
        <c:axId val="685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5412"/>
        <c:axId val="20573330"/>
      </c:barChart>
      <c:catAx>
        <c:axId val="996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330"/>
        <c:auto val="1"/>
        <c:lblAlgn val="ctr"/>
        <c:lblOffset val="100"/>
        <c:noMultiLvlLbl val="0"/>
      </c:catAx>
      <c:valAx>
        <c:axId val="205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92326"/>
        <c:axId val="37198355"/>
      </c:barChart>
      <c:catAx>
        <c:axId val="818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55"/>
        <c:auto val="1"/>
        <c:lblAlgn val="ctr"/>
        <c:lblOffset val="100"/>
        <c:noMultiLvlLbl val="0"/>
      </c:catAx>
      <c:valAx>
        <c:axId val="371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33623"/>
        <c:axId val="32818730"/>
      </c:barChart>
      <c:catAx>
        <c:axId val="389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30"/>
        <c:auto val="1"/>
        <c:lblAlgn val="ctr"/>
        <c:lblOffset val="100"/>
        <c:noMultiLvlLbl val="0"/>
      </c:catAx>
      <c:valAx>
        <c:axId val="328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8174"/>
        <c:axId val="25770731"/>
      </c:barChart>
      <c:catAx>
        <c:axId val="882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731"/>
        <c:auto val="1"/>
        <c:lblAlgn val="ctr"/>
        <c:lblOffset val="100"/>
        <c:noMultiLvlLbl val="0"/>
      </c:catAx>
      <c:valAx>
        <c:axId val="257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81023"/>
        <c:axId val="44256145"/>
      </c:barChart>
      <c:catAx>
        <c:axId val="625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145"/>
        <c:auto val="1"/>
        <c:lblAlgn val="ctr"/>
        <c:lblOffset val="100"/>
        <c:noMultiLvlLbl val="0"/>
      </c:catAx>
      <c:valAx>
        <c:axId val="442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2678"/>
        <c:axId val="47841095"/>
      </c:barChart>
      <c:catAx>
        <c:axId val="525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095"/>
        <c:auto val="1"/>
        <c:lblAlgn val="ctr"/>
        <c:lblOffset val="100"/>
        <c:noMultiLvlLbl val="0"/>
      </c:catAx>
      <c:valAx>
        <c:axId val="478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14657"/>
        <c:axId val="86956102"/>
      </c:barChart>
      <c:catAx>
        <c:axId val="5541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102"/>
        <c:auto val="1"/>
        <c:lblAlgn val="ctr"/>
        <c:lblOffset val="100"/>
        <c:noMultiLvlLbl val="0"/>
      </c:catAx>
      <c:valAx>
        <c:axId val="869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30514"/>
        <c:axId val="32743355"/>
      </c:barChart>
      <c:catAx>
        <c:axId val="904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355"/>
        <c:auto val="1"/>
        <c:lblAlgn val="ctr"/>
        <c:lblOffset val="100"/>
        <c:noMultiLvlLbl val="0"/>
      </c:catAx>
      <c:valAx>
        <c:axId val="327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0196"/>
        <c:axId val="31099380"/>
      </c:barChart>
      <c:catAx>
        <c:axId val="963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80"/>
        <c:auto val="1"/>
        <c:lblAlgn val="ctr"/>
        <c:lblOffset val="100"/>
        <c:noMultiLvlLbl val="0"/>
      </c:catAx>
      <c:valAx>
        <c:axId val="310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7836"/>
        <c:axId val="5930182"/>
      </c:barChart>
      <c:catAx>
        <c:axId val="223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82"/>
        <c:auto val="1"/>
        <c:lblAlgn val="ctr"/>
        <c:lblOffset val="100"/>
        <c:noMultiLvlLbl val="0"/>
      </c:catAx>
      <c:valAx>
        <c:axId val="59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40790"/>
        <c:axId val="12657504"/>
      </c:barChart>
      <c:catAx>
        <c:axId val="305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504"/>
        <c:auto val="1"/>
        <c:lblAlgn val="ctr"/>
        <c:lblOffset val="100"/>
        <c:noMultiLvlLbl val="0"/>
      </c:catAx>
      <c:valAx>
        <c:axId val="126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8464"/>
        <c:axId val="64667506"/>
      </c:barChart>
      <c:catAx>
        <c:axId val="752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506"/>
        <c:auto val="1"/>
        <c:lblAlgn val="ctr"/>
        <c:lblOffset val="100"/>
        <c:noMultiLvlLbl val="0"/>
      </c:catAx>
      <c:valAx>
        <c:axId val="646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