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62518"/>
        <c:axId val="21592744"/>
      </c:scatterChart>
      <c:valAx>
        <c:axId val="23962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744"/>
        <c:crossesAt val="0"/>
        <c:crossBetween val="midCat"/>
      </c:valAx>
      <c:valAx>
        <c:axId val="21592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94624"/>
        <c:axId val="57471319"/>
      </c:scatterChart>
      <c:valAx>
        <c:axId val="97994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319"/>
        <c:crossesAt val="0"/>
        <c:crossBetween val="midCat"/>
      </c:valAx>
      <c:valAx>
        <c:axId val="57471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72618"/>
        <c:axId val="75564417"/>
      </c:scatterChart>
      <c:valAx>
        <c:axId val="82572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417"/>
        <c:crossesAt val="0"/>
        <c:crossBetween val="midCat"/>
      </c:valAx>
      <c:valAx>
        <c:axId val="75564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24118"/>
        <c:axId val="86174934"/>
      </c:scatterChart>
      <c:valAx>
        <c:axId val="71024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934"/>
        <c:crossesAt val="0"/>
        <c:crossBetween val="midCat"/>
      </c:valAx>
      <c:valAx>
        <c:axId val="86174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