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9762"/>
        <c:axId val="48160663"/>
      </c:scatterChart>
      <c:valAx>
        <c:axId val="269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63"/>
        <c:crossesAt val="0"/>
        <c:crossBetween val="midCat"/>
      </c:valAx>
      <c:valAx>
        <c:axId val="4816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5457"/>
        <c:axId val="44044806"/>
      </c:scatterChart>
      <c:valAx>
        <c:axId val="1738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06"/>
        <c:crossesAt val="0"/>
        <c:crossBetween val="midCat"/>
      </c:valAx>
      <c:valAx>
        <c:axId val="4404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9960"/>
        <c:axId val="24818590"/>
      </c:scatterChart>
      <c:valAx>
        <c:axId val="6959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590"/>
        <c:crossesAt val="0"/>
        <c:crossBetween val="midCat"/>
      </c:valAx>
      <c:valAx>
        <c:axId val="2481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223"/>
        <c:axId val="24079970"/>
      </c:scatterChart>
      <c:valAx>
        <c:axId val="729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70"/>
        <c:crossesAt val="0"/>
        <c:crossBetween val="midCat"/>
      </c:valAx>
      <c:valAx>
        <c:axId val="2407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