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24054"/>
        <c:axId val="4192819"/>
      </c:barChart>
      <c:catAx>
        <c:axId val="8002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19"/>
        <c:auto val="1"/>
        <c:lblAlgn val="ctr"/>
        <c:lblOffset val="100"/>
        <c:noMultiLvlLbl val="0"/>
      </c:catAx>
      <c:valAx>
        <c:axId val="41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98116"/>
        <c:axId val="92567238"/>
      </c:barChart>
      <c:catAx>
        <c:axId val="7999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238"/>
        <c:auto val="1"/>
        <c:lblAlgn val="ctr"/>
        <c:lblOffset val="100"/>
        <c:noMultiLvlLbl val="0"/>
      </c:catAx>
      <c:valAx>
        <c:axId val="925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53537"/>
        <c:axId val="86906754"/>
      </c:barChart>
      <c:catAx>
        <c:axId val="519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754"/>
        <c:auto val="1"/>
        <c:lblAlgn val="ctr"/>
        <c:lblOffset val="100"/>
        <c:noMultiLvlLbl val="0"/>
      </c:catAx>
      <c:valAx>
        <c:axId val="869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22998"/>
        <c:axId val="34948719"/>
      </c:barChart>
      <c:catAx>
        <c:axId val="256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719"/>
        <c:auto val="1"/>
        <c:lblAlgn val="ctr"/>
        <c:lblOffset val="100"/>
        <c:noMultiLvlLbl val="0"/>
      </c:catAx>
      <c:valAx>
        <c:axId val="349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27241"/>
        <c:axId val="84591960"/>
      </c:barChart>
      <c:catAx>
        <c:axId val="9152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960"/>
        <c:auto val="1"/>
        <c:lblAlgn val="ctr"/>
        <c:lblOffset val="100"/>
        <c:noMultiLvlLbl val="0"/>
      </c:catAx>
      <c:valAx>
        <c:axId val="845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65880"/>
        <c:axId val="63091170"/>
      </c:barChart>
      <c:catAx>
        <c:axId val="7696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170"/>
        <c:auto val="1"/>
        <c:lblAlgn val="ctr"/>
        <c:lblOffset val="100"/>
        <c:noMultiLvlLbl val="0"/>
      </c:catAx>
      <c:valAx>
        <c:axId val="630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966"/>
        <c:axId val="47277158"/>
      </c:barChart>
      <c:catAx>
        <c:axId val="39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158"/>
        <c:auto val="1"/>
        <c:lblAlgn val="ctr"/>
        <c:lblOffset val="100"/>
        <c:noMultiLvlLbl val="0"/>
      </c:catAx>
      <c:valAx>
        <c:axId val="472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60265"/>
        <c:axId val="65439898"/>
      </c:barChart>
      <c:catAx>
        <c:axId val="923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898"/>
        <c:auto val="1"/>
        <c:lblAlgn val="ctr"/>
        <c:lblOffset val="100"/>
        <c:noMultiLvlLbl val="0"/>
      </c:catAx>
      <c:valAx>
        <c:axId val="654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04330"/>
        <c:axId val="56745694"/>
      </c:barChart>
      <c:catAx>
        <c:axId val="4180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694"/>
        <c:auto val="1"/>
        <c:lblAlgn val="ctr"/>
        <c:lblOffset val="100"/>
        <c:noMultiLvlLbl val="0"/>
      </c:catAx>
      <c:valAx>
        <c:axId val="567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68062"/>
        <c:axId val="72835389"/>
      </c:barChart>
      <c:catAx>
        <c:axId val="8456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389"/>
        <c:auto val="1"/>
        <c:lblAlgn val="ctr"/>
        <c:lblOffset val="100"/>
        <c:noMultiLvlLbl val="0"/>
      </c:catAx>
      <c:valAx>
        <c:axId val="728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88139"/>
        <c:axId val="96482361"/>
      </c:barChart>
      <c:catAx>
        <c:axId val="2358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361"/>
        <c:auto val="1"/>
        <c:lblAlgn val="ctr"/>
        <c:lblOffset val="100"/>
        <c:noMultiLvlLbl val="0"/>
      </c:catAx>
      <c:valAx>
        <c:axId val="964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2320"/>
        <c:axId val="57102093"/>
      </c:barChart>
      <c:catAx>
        <c:axId val="213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093"/>
        <c:auto val="1"/>
        <c:lblAlgn val="ctr"/>
        <c:lblOffset val="100"/>
        <c:noMultiLvlLbl val="0"/>
      </c:catAx>
      <c:valAx>
        <c:axId val="571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91732"/>
        <c:axId val="84368435"/>
      </c:barChart>
      <c:catAx>
        <c:axId val="9069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435"/>
        <c:auto val="1"/>
        <c:lblAlgn val="ctr"/>
        <c:lblOffset val="100"/>
        <c:noMultiLvlLbl val="0"/>
      </c:catAx>
      <c:valAx>
        <c:axId val="843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9821"/>
        <c:axId val="63556317"/>
      </c:barChart>
      <c:catAx>
        <c:axId val="7098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317"/>
        <c:auto val="1"/>
        <c:lblAlgn val="ctr"/>
        <c:lblOffset val="100"/>
        <c:noMultiLvlLbl val="0"/>
      </c:catAx>
      <c:valAx>
        <c:axId val="635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5315"/>
        <c:axId val="40480399"/>
      </c:barChart>
      <c:catAx>
        <c:axId val="77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399"/>
        <c:auto val="1"/>
        <c:lblAlgn val="ctr"/>
        <c:lblOffset val="100"/>
        <c:noMultiLvlLbl val="0"/>
      </c:catAx>
      <c:valAx>
        <c:axId val="404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01238"/>
        <c:axId val="2351139"/>
      </c:barChart>
      <c:catAx>
        <c:axId val="9280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39"/>
        <c:auto val="1"/>
        <c:lblAlgn val="ctr"/>
        <c:lblOffset val="100"/>
        <c:noMultiLvlLbl val="0"/>
      </c:catAx>
      <c:valAx>
        <c:axId val="23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8939"/>
        <c:axId val="23558570"/>
      </c:barChart>
      <c:catAx>
        <c:axId val="354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570"/>
        <c:auto val="1"/>
        <c:lblAlgn val="ctr"/>
        <c:lblOffset val="100"/>
        <c:noMultiLvlLbl val="0"/>
      </c:catAx>
      <c:valAx>
        <c:axId val="235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11026"/>
        <c:axId val="53159249"/>
      </c:barChart>
      <c:catAx>
        <c:axId val="216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249"/>
        <c:auto val="1"/>
        <c:lblAlgn val="ctr"/>
        <c:lblOffset val="100"/>
        <c:noMultiLvlLbl val="0"/>
      </c:catAx>
      <c:valAx>
        <c:axId val="531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