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0667"/>
        <c:axId val="27123777"/>
      </c:barChart>
      <c:catAx>
        <c:axId val="467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77"/>
        <c:auto val="1"/>
        <c:lblAlgn val="ctr"/>
        <c:lblOffset val="100"/>
        <c:noMultiLvlLbl val="0"/>
      </c:catAx>
      <c:valAx>
        <c:axId val="271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3251"/>
        <c:axId val="2373179"/>
      </c:barChart>
      <c:catAx>
        <c:axId val="218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79"/>
        <c:auto val="1"/>
        <c:lblAlgn val="ctr"/>
        <c:lblOffset val="100"/>
        <c:noMultiLvlLbl val="0"/>
      </c:catAx>
      <c:valAx>
        <c:axId val="23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593"/>
        <c:axId val="87008062"/>
      </c:barChart>
      <c:catAx>
        <c:axId val="60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62"/>
        <c:auto val="1"/>
        <c:lblAlgn val="ctr"/>
        <c:lblOffset val="100"/>
        <c:noMultiLvlLbl val="0"/>
      </c:catAx>
      <c:valAx>
        <c:axId val="870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0776"/>
        <c:axId val="42563789"/>
      </c:barChart>
      <c:catAx>
        <c:axId val="574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789"/>
        <c:auto val="1"/>
        <c:lblAlgn val="ctr"/>
        <c:lblOffset val="100"/>
        <c:noMultiLvlLbl val="0"/>
      </c:catAx>
      <c:valAx>
        <c:axId val="425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0119"/>
        <c:axId val="86330227"/>
      </c:barChart>
      <c:catAx>
        <c:axId val="210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227"/>
        <c:auto val="1"/>
        <c:lblAlgn val="ctr"/>
        <c:lblOffset val="100"/>
        <c:noMultiLvlLbl val="0"/>
      </c:catAx>
      <c:valAx>
        <c:axId val="863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6069"/>
        <c:axId val="9444589"/>
      </c:barChart>
      <c:catAx>
        <c:axId val="270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9"/>
        <c:auto val="1"/>
        <c:lblAlgn val="ctr"/>
        <c:lblOffset val="100"/>
        <c:noMultiLvlLbl val="0"/>
      </c:catAx>
      <c:valAx>
        <c:axId val="94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2520"/>
        <c:axId val="74972586"/>
      </c:barChart>
      <c:catAx>
        <c:axId val="287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586"/>
        <c:auto val="1"/>
        <c:lblAlgn val="ctr"/>
        <c:lblOffset val="100"/>
        <c:noMultiLvlLbl val="0"/>
      </c:catAx>
      <c:valAx>
        <c:axId val="749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3800"/>
        <c:axId val="24355695"/>
      </c:barChart>
      <c:catAx>
        <c:axId val="624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695"/>
        <c:auto val="1"/>
        <c:lblAlgn val="ctr"/>
        <c:lblOffset val="100"/>
        <c:noMultiLvlLbl val="0"/>
      </c:catAx>
      <c:valAx>
        <c:axId val="243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0868"/>
        <c:axId val="12887777"/>
      </c:barChart>
      <c:catAx>
        <c:axId val="128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77"/>
        <c:auto val="1"/>
        <c:lblAlgn val="ctr"/>
        <c:lblOffset val="100"/>
        <c:noMultiLvlLbl val="0"/>
      </c:catAx>
      <c:valAx>
        <c:axId val="128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3352"/>
        <c:axId val="36648814"/>
      </c:barChart>
      <c:catAx>
        <c:axId val="675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814"/>
        <c:auto val="1"/>
        <c:lblAlgn val="ctr"/>
        <c:lblOffset val="100"/>
        <c:noMultiLvlLbl val="0"/>
      </c:catAx>
      <c:valAx>
        <c:axId val="366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10700"/>
        <c:axId val="17432054"/>
      </c:barChart>
      <c:catAx>
        <c:axId val="567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54"/>
        <c:auto val="1"/>
        <c:lblAlgn val="ctr"/>
        <c:lblOffset val="100"/>
        <c:noMultiLvlLbl val="0"/>
      </c:catAx>
      <c:valAx>
        <c:axId val="174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8063"/>
        <c:axId val="10599969"/>
      </c:barChart>
      <c:catAx>
        <c:axId val="582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69"/>
        <c:auto val="1"/>
        <c:lblAlgn val="ctr"/>
        <c:lblOffset val="100"/>
        <c:noMultiLvlLbl val="0"/>
      </c:catAx>
      <c:valAx>
        <c:axId val="105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2116"/>
        <c:axId val="14826729"/>
      </c:barChart>
      <c:catAx>
        <c:axId val="204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29"/>
        <c:auto val="1"/>
        <c:lblAlgn val="ctr"/>
        <c:lblOffset val="100"/>
        <c:noMultiLvlLbl val="0"/>
      </c:catAx>
      <c:valAx>
        <c:axId val="148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633"/>
        <c:axId val="63797945"/>
      </c:barChart>
      <c:catAx>
        <c:axId val="43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945"/>
        <c:auto val="1"/>
        <c:lblAlgn val="ctr"/>
        <c:lblOffset val="100"/>
        <c:noMultiLvlLbl val="0"/>
      </c:catAx>
      <c:valAx>
        <c:axId val="637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57776"/>
        <c:axId val="25835809"/>
      </c:barChart>
      <c:catAx>
        <c:axId val="667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809"/>
        <c:auto val="1"/>
        <c:lblAlgn val="ctr"/>
        <c:lblOffset val="100"/>
        <c:noMultiLvlLbl val="0"/>
      </c:catAx>
      <c:valAx>
        <c:axId val="258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61817"/>
        <c:axId val="39083747"/>
      </c:barChart>
      <c:catAx>
        <c:axId val="600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47"/>
        <c:auto val="1"/>
        <c:lblAlgn val="ctr"/>
        <c:lblOffset val="100"/>
        <c:noMultiLvlLbl val="0"/>
      </c:catAx>
      <c:valAx>
        <c:axId val="390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4808"/>
        <c:axId val="39825930"/>
      </c:barChart>
      <c:catAx>
        <c:axId val="887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30"/>
        <c:auto val="1"/>
        <c:lblAlgn val="ctr"/>
        <c:lblOffset val="100"/>
        <c:noMultiLvlLbl val="0"/>
      </c:catAx>
      <c:valAx>
        <c:axId val="398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32102"/>
        <c:axId val="28160140"/>
      </c:barChart>
      <c:catAx>
        <c:axId val="281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40"/>
        <c:auto val="1"/>
        <c:lblAlgn val="ctr"/>
        <c:lblOffset val="100"/>
        <c:noMultiLvlLbl val="0"/>
      </c:catAx>
      <c:valAx>
        <c:axId val="281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