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32231"/>
        <c:axId val="51207130"/>
      </c:scatterChart>
      <c:valAx>
        <c:axId val="8533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130"/>
        <c:crossesAt val="0"/>
        <c:crossBetween val="midCat"/>
      </c:valAx>
      <c:valAx>
        <c:axId val="5120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22018"/>
        <c:axId val="1705755"/>
      </c:scatterChart>
      <c:valAx>
        <c:axId val="6132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55"/>
        <c:crossesAt val="0"/>
        <c:crossBetween val="midCat"/>
      </c:valAx>
      <c:valAx>
        <c:axId val="170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6740"/>
        <c:axId val="15218356"/>
      </c:scatterChart>
      <c:valAx>
        <c:axId val="2895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356"/>
        <c:crossesAt val="0"/>
        <c:crossBetween val="midCat"/>
      </c:valAx>
      <c:valAx>
        <c:axId val="1521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01252"/>
        <c:axId val="99399257"/>
      </c:scatterChart>
      <c:valAx>
        <c:axId val="1920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257"/>
        <c:crossesAt val="0"/>
        <c:crossBetween val="midCat"/>
      </c:valAx>
      <c:valAx>
        <c:axId val="9939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