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62298"/>
        <c:axId val="54418735"/>
      </c:barChart>
      <c:catAx>
        <c:axId val="622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735"/>
        <c:auto val="1"/>
        <c:lblAlgn val="ctr"/>
        <c:lblOffset val="100"/>
        <c:noMultiLvlLbl val="0"/>
      </c:catAx>
      <c:valAx>
        <c:axId val="544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4007"/>
        <c:axId val="18152617"/>
      </c:barChart>
      <c:catAx>
        <c:axId val="288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617"/>
        <c:auto val="1"/>
        <c:lblAlgn val="ctr"/>
        <c:lblOffset val="100"/>
        <c:noMultiLvlLbl val="0"/>
      </c:catAx>
      <c:valAx>
        <c:axId val="181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92135"/>
        <c:axId val="9507224"/>
      </c:barChart>
      <c:catAx>
        <c:axId val="847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24"/>
        <c:auto val="1"/>
        <c:lblAlgn val="ctr"/>
        <c:lblOffset val="100"/>
        <c:noMultiLvlLbl val="0"/>
      </c:catAx>
      <c:valAx>
        <c:axId val="95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0627"/>
        <c:axId val="34741543"/>
      </c:barChart>
      <c:catAx>
        <c:axId val="526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43"/>
        <c:auto val="1"/>
        <c:lblAlgn val="ctr"/>
        <c:lblOffset val="100"/>
        <c:noMultiLvlLbl val="0"/>
      </c:catAx>
      <c:valAx>
        <c:axId val="347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1710"/>
        <c:axId val="11683566"/>
      </c:barChart>
      <c:catAx>
        <c:axId val="9998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566"/>
        <c:auto val="1"/>
        <c:lblAlgn val="ctr"/>
        <c:lblOffset val="100"/>
        <c:noMultiLvlLbl val="0"/>
      </c:catAx>
      <c:valAx>
        <c:axId val="116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74807"/>
        <c:axId val="91062556"/>
      </c:barChart>
      <c:catAx>
        <c:axId val="1947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556"/>
        <c:auto val="1"/>
        <c:lblAlgn val="ctr"/>
        <c:lblOffset val="100"/>
        <c:noMultiLvlLbl val="0"/>
      </c:catAx>
      <c:valAx>
        <c:axId val="910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89420"/>
        <c:axId val="17052442"/>
      </c:barChart>
      <c:catAx>
        <c:axId val="596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442"/>
        <c:auto val="1"/>
        <c:lblAlgn val="ctr"/>
        <c:lblOffset val="100"/>
        <c:noMultiLvlLbl val="0"/>
      </c:catAx>
      <c:valAx>
        <c:axId val="170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77473"/>
        <c:axId val="15545757"/>
      </c:barChart>
      <c:catAx>
        <c:axId val="764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757"/>
        <c:auto val="1"/>
        <c:lblAlgn val="ctr"/>
        <c:lblOffset val="100"/>
        <c:noMultiLvlLbl val="0"/>
      </c:catAx>
      <c:valAx>
        <c:axId val="155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8119"/>
        <c:axId val="62191476"/>
      </c:barChart>
      <c:catAx>
        <c:axId val="993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76"/>
        <c:auto val="1"/>
        <c:lblAlgn val="ctr"/>
        <c:lblOffset val="100"/>
        <c:noMultiLvlLbl val="0"/>
      </c:catAx>
      <c:valAx>
        <c:axId val="621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0496"/>
        <c:axId val="67075915"/>
      </c:barChart>
      <c:catAx>
        <c:axId val="356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915"/>
        <c:auto val="1"/>
        <c:lblAlgn val="ctr"/>
        <c:lblOffset val="100"/>
        <c:noMultiLvlLbl val="0"/>
      </c:catAx>
      <c:valAx>
        <c:axId val="670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70475"/>
        <c:axId val="56880343"/>
      </c:barChart>
      <c:catAx>
        <c:axId val="895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43"/>
        <c:auto val="1"/>
        <c:lblAlgn val="ctr"/>
        <c:lblOffset val="100"/>
        <c:noMultiLvlLbl val="0"/>
      </c:catAx>
      <c:valAx>
        <c:axId val="568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2841"/>
        <c:axId val="27337275"/>
      </c:barChart>
      <c:catAx>
        <c:axId val="300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75"/>
        <c:auto val="1"/>
        <c:lblAlgn val="ctr"/>
        <c:lblOffset val="100"/>
        <c:noMultiLvlLbl val="0"/>
      </c:catAx>
      <c:valAx>
        <c:axId val="273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4779"/>
        <c:axId val="65626650"/>
      </c:barChart>
      <c:catAx>
        <c:axId val="97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650"/>
        <c:auto val="1"/>
        <c:lblAlgn val="ctr"/>
        <c:lblOffset val="100"/>
        <c:noMultiLvlLbl val="0"/>
      </c:catAx>
      <c:valAx>
        <c:axId val="656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1720"/>
        <c:axId val="3669282"/>
      </c:barChart>
      <c:catAx>
        <c:axId val="480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2"/>
        <c:auto val="1"/>
        <c:lblAlgn val="ctr"/>
        <c:lblOffset val="100"/>
        <c:noMultiLvlLbl val="0"/>
      </c:catAx>
      <c:valAx>
        <c:axId val="36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72352"/>
        <c:axId val="77049381"/>
      </c:barChart>
      <c:catAx>
        <c:axId val="979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381"/>
        <c:auto val="1"/>
        <c:lblAlgn val="ctr"/>
        <c:lblOffset val="100"/>
        <c:noMultiLvlLbl val="0"/>
      </c:catAx>
      <c:valAx>
        <c:axId val="770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85943"/>
        <c:axId val="87219164"/>
      </c:barChart>
      <c:catAx>
        <c:axId val="712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164"/>
        <c:auto val="1"/>
        <c:lblAlgn val="ctr"/>
        <c:lblOffset val="100"/>
        <c:noMultiLvlLbl val="0"/>
      </c:catAx>
      <c:valAx>
        <c:axId val="872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1652"/>
        <c:axId val="2962170"/>
      </c:barChart>
      <c:catAx>
        <c:axId val="871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0"/>
        <c:auto val="1"/>
        <c:lblAlgn val="ctr"/>
        <c:lblOffset val="100"/>
        <c:noMultiLvlLbl val="0"/>
      </c:catAx>
      <c:valAx>
        <c:axId val="29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02210"/>
        <c:axId val="69544551"/>
      </c:barChart>
      <c:catAx>
        <c:axId val="7570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51"/>
        <c:auto val="1"/>
        <c:lblAlgn val="ctr"/>
        <c:lblOffset val="100"/>
        <c:noMultiLvlLbl val="0"/>
      </c:catAx>
      <c:valAx>
        <c:axId val="695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