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2154"/>
        <c:axId val="97701696"/>
      </c:scatterChart>
      <c:valAx>
        <c:axId val="213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696"/>
        <c:crossesAt val="0"/>
        <c:crossBetween val="midCat"/>
      </c:valAx>
      <c:valAx>
        <c:axId val="97701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24359"/>
        <c:axId val="26451675"/>
      </c:scatterChart>
      <c:valAx>
        <c:axId val="7022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675"/>
        <c:crossesAt val="0"/>
        <c:crossBetween val="midCat"/>
      </c:valAx>
      <c:valAx>
        <c:axId val="2645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1019"/>
        <c:axId val="16864891"/>
      </c:scatterChart>
      <c:valAx>
        <c:axId val="288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891"/>
        <c:crossesAt val="0"/>
        <c:crossBetween val="midCat"/>
      </c:valAx>
      <c:valAx>
        <c:axId val="1686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77848"/>
        <c:axId val="69402419"/>
      </c:scatterChart>
      <c:valAx>
        <c:axId val="8027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419"/>
        <c:crossesAt val="0"/>
        <c:crossBetween val="midCat"/>
      </c:valAx>
      <c:valAx>
        <c:axId val="6940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