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72834"/>
        <c:axId val="49805127"/>
      </c:barChart>
      <c:catAx>
        <c:axId val="3017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127"/>
        <c:auto val="1"/>
        <c:lblAlgn val="ctr"/>
        <c:lblOffset val="100"/>
        <c:noMultiLvlLbl val="0"/>
      </c:catAx>
      <c:valAx>
        <c:axId val="4980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14075"/>
        <c:axId val="5748878"/>
      </c:barChart>
      <c:catAx>
        <c:axId val="5951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78"/>
        <c:auto val="1"/>
        <c:lblAlgn val="ctr"/>
        <c:lblOffset val="100"/>
        <c:noMultiLvlLbl val="0"/>
      </c:catAx>
      <c:valAx>
        <c:axId val="574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5489"/>
        <c:axId val="45862537"/>
      </c:barChart>
      <c:catAx>
        <c:axId val="705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537"/>
        <c:auto val="1"/>
        <c:lblAlgn val="ctr"/>
        <c:lblOffset val="100"/>
        <c:noMultiLvlLbl val="0"/>
      </c:catAx>
      <c:valAx>
        <c:axId val="4586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93267"/>
        <c:axId val="83774560"/>
      </c:barChart>
      <c:catAx>
        <c:axId val="2409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560"/>
        <c:auto val="1"/>
        <c:lblAlgn val="ctr"/>
        <c:lblOffset val="100"/>
        <c:noMultiLvlLbl val="0"/>
      </c:catAx>
      <c:valAx>
        <c:axId val="8377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05292"/>
        <c:axId val="96857190"/>
      </c:barChart>
      <c:catAx>
        <c:axId val="2090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190"/>
        <c:auto val="1"/>
        <c:lblAlgn val="ctr"/>
        <c:lblOffset val="100"/>
        <c:noMultiLvlLbl val="0"/>
      </c:catAx>
      <c:valAx>
        <c:axId val="9685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03894"/>
        <c:axId val="53386273"/>
      </c:barChart>
      <c:catAx>
        <c:axId val="2380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273"/>
        <c:auto val="1"/>
        <c:lblAlgn val="ctr"/>
        <c:lblOffset val="100"/>
        <c:noMultiLvlLbl val="0"/>
      </c:catAx>
      <c:valAx>
        <c:axId val="5338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37700"/>
        <c:axId val="92012303"/>
      </c:barChart>
      <c:catAx>
        <c:axId val="3223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303"/>
        <c:auto val="1"/>
        <c:lblAlgn val="ctr"/>
        <c:lblOffset val="100"/>
        <c:noMultiLvlLbl val="0"/>
      </c:catAx>
      <c:valAx>
        <c:axId val="9201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83238"/>
        <c:axId val="63449263"/>
      </c:barChart>
      <c:catAx>
        <c:axId val="2298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263"/>
        <c:auto val="1"/>
        <c:lblAlgn val="ctr"/>
        <c:lblOffset val="100"/>
        <c:noMultiLvlLbl val="0"/>
      </c:catAx>
      <c:valAx>
        <c:axId val="6344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6374"/>
        <c:axId val="46302440"/>
      </c:barChart>
      <c:catAx>
        <c:axId val="726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440"/>
        <c:auto val="1"/>
        <c:lblAlgn val="ctr"/>
        <c:lblOffset val="100"/>
        <c:noMultiLvlLbl val="0"/>
      </c:catAx>
      <c:valAx>
        <c:axId val="4630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5523"/>
        <c:axId val="33460772"/>
      </c:barChart>
      <c:catAx>
        <c:axId val="592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772"/>
        <c:auto val="1"/>
        <c:lblAlgn val="ctr"/>
        <c:lblOffset val="100"/>
        <c:noMultiLvlLbl val="0"/>
      </c:catAx>
      <c:valAx>
        <c:axId val="3346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65722"/>
        <c:axId val="96313273"/>
      </c:barChart>
      <c:catAx>
        <c:axId val="6536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273"/>
        <c:auto val="1"/>
        <c:lblAlgn val="ctr"/>
        <c:lblOffset val="100"/>
        <c:noMultiLvlLbl val="0"/>
      </c:catAx>
      <c:valAx>
        <c:axId val="9631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46418"/>
        <c:axId val="75687140"/>
      </c:barChart>
      <c:catAx>
        <c:axId val="6994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140"/>
        <c:auto val="1"/>
        <c:lblAlgn val="ctr"/>
        <c:lblOffset val="100"/>
        <c:noMultiLvlLbl val="0"/>
      </c:catAx>
      <c:valAx>
        <c:axId val="7568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14232"/>
        <c:axId val="17075574"/>
      </c:barChart>
      <c:catAx>
        <c:axId val="2851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574"/>
        <c:auto val="1"/>
        <c:lblAlgn val="ctr"/>
        <c:lblOffset val="100"/>
        <c:noMultiLvlLbl val="0"/>
      </c:catAx>
      <c:valAx>
        <c:axId val="1707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3817"/>
        <c:axId val="32958674"/>
      </c:barChart>
      <c:catAx>
        <c:axId val="199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674"/>
        <c:auto val="1"/>
        <c:lblAlgn val="ctr"/>
        <c:lblOffset val="100"/>
        <c:noMultiLvlLbl val="0"/>
      </c:catAx>
      <c:valAx>
        <c:axId val="3295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07737"/>
        <c:axId val="14698081"/>
      </c:barChart>
      <c:catAx>
        <c:axId val="5630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081"/>
        <c:auto val="1"/>
        <c:lblAlgn val="ctr"/>
        <c:lblOffset val="100"/>
        <c:noMultiLvlLbl val="0"/>
      </c:catAx>
      <c:valAx>
        <c:axId val="1469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02921"/>
        <c:axId val="61810731"/>
      </c:barChart>
      <c:catAx>
        <c:axId val="2600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731"/>
        <c:auto val="1"/>
        <c:lblAlgn val="ctr"/>
        <c:lblOffset val="100"/>
        <c:noMultiLvlLbl val="0"/>
      </c:catAx>
      <c:valAx>
        <c:axId val="6181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26648"/>
        <c:axId val="45395417"/>
      </c:barChart>
      <c:catAx>
        <c:axId val="6162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417"/>
        <c:auto val="1"/>
        <c:lblAlgn val="ctr"/>
        <c:lblOffset val="100"/>
        <c:noMultiLvlLbl val="0"/>
      </c:catAx>
      <c:valAx>
        <c:axId val="4539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58664"/>
        <c:axId val="95593341"/>
      </c:barChart>
      <c:catAx>
        <c:axId val="3865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341"/>
        <c:auto val="1"/>
        <c:lblAlgn val="ctr"/>
        <c:lblOffset val="100"/>
        <c:noMultiLvlLbl val="0"/>
      </c:catAx>
      <c:valAx>
        <c:axId val="9559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