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65898"/>
        <c:axId val="19394319"/>
      </c:scatterChart>
      <c:valAx>
        <c:axId val="5176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19"/>
        <c:crossesAt val="0"/>
        <c:crossBetween val="midCat"/>
      </c:valAx>
      <c:valAx>
        <c:axId val="1939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10365"/>
        <c:axId val="2097948"/>
      </c:scatterChart>
      <c:valAx>
        <c:axId val="6291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48"/>
        <c:crossesAt val="0"/>
        <c:crossBetween val="midCat"/>
      </c:valAx>
      <c:valAx>
        <c:axId val="209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32064"/>
        <c:axId val="70372699"/>
      </c:scatterChart>
      <c:valAx>
        <c:axId val="8933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699"/>
        <c:crossesAt val="0"/>
        <c:crossBetween val="midCat"/>
      </c:valAx>
      <c:valAx>
        <c:axId val="7037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53342"/>
        <c:axId val="45965925"/>
      </c:scatterChart>
      <c:valAx>
        <c:axId val="8315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925"/>
        <c:crossesAt val="0"/>
        <c:crossBetween val="midCat"/>
      </c:valAx>
      <c:valAx>
        <c:axId val="4596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