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2631"/>
        <c:axId val="6895694"/>
      </c:scatterChart>
      <c:valAx>
        <c:axId val="141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94"/>
        <c:crossesAt val="0"/>
        <c:crossBetween val="midCat"/>
      </c:valAx>
      <c:valAx>
        <c:axId val="689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3055"/>
        <c:axId val="99111016"/>
      </c:scatterChart>
      <c:valAx>
        <c:axId val="9329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16"/>
        <c:crossesAt val="0"/>
        <c:crossBetween val="midCat"/>
      </c:valAx>
      <c:valAx>
        <c:axId val="9911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1182"/>
        <c:axId val="87805153"/>
      </c:scatterChart>
      <c:valAx>
        <c:axId val="5606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53"/>
        <c:crossesAt val="0"/>
        <c:crossBetween val="midCat"/>
      </c:valAx>
      <c:valAx>
        <c:axId val="8780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6313"/>
        <c:axId val="86055091"/>
      </c:scatterChart>
      <c:valAx>
        <c:axId val="5123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091"/>
        <c:crossesAt val="0"/>
        <c:crossBetween val="midCat"/>
      </c:valAx>
      <c:valAx>
        <c:axId val="8605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