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22713"/>
        <c:axId val="65028062"/>
      </c:barChart>
      <c:catAx>
        <c:axId val="1822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062"/>
        <c:auto val="1"/>
        <c:lblAlgn val="ctr"/>
        <c:lblOffset val="100"/>
        <c:noMultiLvlLbl val="0"/>
      </c:catAx>
      <c:valAx>
        <c:axId val="6502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51228"/>
        <c:axId val="80179482"/>
      </c:barChart>
      <c:catAx>
        <c:axId val="4325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482"/>
        <c:auto val="1"/>
        <c:lblAlgn val="ctr"/>
        <c:lblOffset val="100"/>
        <c:noMultiLvlLbl val="0"/>
      </c:catAx>
      <c:valAx>
        <c:axId val="8017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37837"/>
        <c:axId val="20940622"/>
      </c:barChart>
      <c:catAx>
        <c:axId val="9333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622"/>
        <c:auto val="1"/>
        <c:lblAlgn val="ctr"/>
        <c:lblOffset val="100"/>
        <c:noMultiLvlLbl val="0"/>
      </c:catAx>
      <c:valAx>
        <c:axId val="2094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692"/>
        <c:axId val="39598704"/>
      </c:barChart>
      <c:catAx>
        <c:axId val="76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704"/>
        <c:auto val="1"/>
        <c:lblAlgn val="ctr"/>
        <c:lblOffset val="100"/>
        <c:noMultiLvlLbl val="0"/>
      </c:catAx>
      <c:valAx>
        <c:axId val="3959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33198"/>
        <c:axId val="51717748"/>
      </c:barChart>
      <c:catAx>
        <c:axId val="6643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748"/>
        <c:auto val="1"/>
        <c:lblAlgn val="ctr"/>
        <c:lblOffset val="100"/>
        <c:noMultiLvlLbl val="0"/>
      </c:catAx>
      <c:valAx>
        <c:axId val="5171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85145"/>
        <c:axId val="24451199"/>
      </c:barChart>
      <c:catAx>
        <c:axId val="1688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199"/>
        <c:auto val="1"/>
        <c:lblAlgn val="ctr"/>
        <c:lblOffset val="100"/>
        <c:noMultiLvlLbl val="0"/>
      </c:catAx>
      <c:valAx>
        <c:axId val="2445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28461"/>
        <c:axId val="74727683"/>
      </c:barChart>
      <c:catAx>
        <c:axId val="8062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683"/>
        <c:auto val="1"/>
        <c:lblAlgn val="ctr"/>
        <c:lblOffset val="100"/>
        <c:noMultiLvlLbl val="0"/>
      </c:catAx>
      <c:valAx>
        <c:axId val="7472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35718"/>
        <c:axId val="7195934"/>
      </c:barChart>
      <c:catAx>
        <c:axId val="1483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34"/>
        <c:auto val="1"/>
        <c:lblAlgn val="ctr"/>
        <c:lblOffset val="100"/>
        <c:noMultiLvlLbl val="0"/>
      </c:catAx>
      <c:valAx>
        <c:axId val="719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56506"/>
        <c:axId val="52885071"/>
      </c:barChart>
      <c:catAx>
        <c:axId val="7555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071"/>
        <c:auto val="1"/>
        <c:lblAlgn val="ctr"/>
        <c:lblOffset val="100"/>
        <c:noMultiLvlLbl val="0"/>
      </c:catAx>
      <c:valAx>
        <c:axId val="5288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95154"/>
        <c:axId val="25860342"/>
      </c:barChart>
      <c:catAx>
        <c:axId val="2959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342"/>
        <c:auto val="1"/>
        <c:lblAlgn val="ctr"/>
        <c:lblOffset val="100"/>
        <c:noMultiLvlLbl val="0"/>
      </c:catAx>
      <c:valAx>
        <c:axId val="2586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5521"/>
        <c:axId val="40744396"/>
      </c:barChart>
      <c:catAx>
        <c:axId val="429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396"/>
        <c:auto val="1"/>
        <c:lblAlgn val="ctr"/>
        <c:lblOffset val="100"/>
        <c:noMultiLvlLbl val="0"/>
      </c:catAx>
      <c:valAx>
        <c:axId val="4074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73464"/>
        <c:axId val="90674190"/>
      </c:barChart>
      <c:catAx>
        <c:axId val="3127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190"/>
        <c:auto val="1"/>
        <c:lblAlgn val="ctr"/>
        <c:lblOffset val="100"/>
        <c:noMultiLvlLbl val="0"/>
      </c:catAx>
      <c:valAx>
        <c:axId val="9067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27188"/>
        <c:axId val="68698693"/>
      </c:barChart>
      <c:catAx>
        <c:axId val="9912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693"/>
        <c:auto val="1"/>
        <c:lblAlgn val="ctr"/>
        <c:lblOffset val="100"/>
        <c:noMultiLvlLbl val="0"/>
      </c:catAx>
      <c:valAx>
        <c:axId val="6869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00542"/>
        <c:axId val="48392966"/>
      </c:barChart>
      <c:catAx>
        <c:axId val="9660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966"/>
        <c:auto val="1"/>
        <c:lblAlgn val="ctr"/>
        <c:lblOffset val="100"/>
        <c:noMultiLvlLbl val="0"/>
      </c:catAx>
      <c:valAx>
        <c:axId val="4839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46876"/>
        <c:axId val="2383755"/>
      </c:barChart>
      <c:catAx>
        <c:axId val="2494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55"/>
        <c:auto val="1"/>
        <c:lblAlgn val="ctr"/>
        <c:lblOffset val="100"/>
        <c:noMultiLvlLbl val="0"/>
      </c:catAx>
      <c:valAx>
        <c:axId val="238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95007"/>
        <c:axId val="37154797"/>
      </c:barChart>
      <c:catAx>
        <c:axId val="7849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797"/>
        <c:auto val="1"/>
        <c:lblAlgn val="ctr"/>
        <c:lblOffset val="100"/>
        <c:noMultiLvlLbl val="0"/>
      </c:catAx>
      <c:valAx>
        <c:axId val="3715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45074"/>
        <c:axId val="70099045"/>
      </c:barChart>
      <c:catAx>
        <c:axId val="7734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045"/>
        <c:auto val="1"/>
        <c:lblAlgn val="ctr"/>
        <c:lblOffset val="100"/>
        <c:noMultiLvlLbl val="0"/>
      </c:catAx>
      <c:valAx>
        <c:axId val="7009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68967"/>
        <c:axId val="55866773"/>
      </c:barChart>
      <c:catAx>
        <c:axId val="5056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773"/>
        <c:auto val="1"/>
        <c:lblAlgn val="ctr"/>
        <c:lblOffset val="100"/>
        <c:noMultiLvlLbl val="0"/>
      </c:catAx>
      <c:valAx>
        <c:axId val="5586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