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02093"/>
        <c:axId val="85644789"/>
      </c:scatterChart>
      <c:valAx>
        <c:axId val="3430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789"/>
        <c:crossesAt val="0"/>
        <c:crossBetween val="midCat"/>
      </c:valAx>
      <c:valAx>
        <c:axId val="8564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9937"/>
        <c:axId val="65236092"/>
      </c:scatterChart>
      <c:valAx>
        <c:axId val="7940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092"/>
        <c:crossesAt val="0"/>
        <c:crossBetween val="midCat"/>
      </c:valAx>
      <c:valAx>
        <c:axId val="6523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82151"/>
        <c:axId val="2876384"/>
      </c:scatterChart>
      <c:valAx>
        <c:axId val="6148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84"/>
        <c:crossesAt val="0"/>
        <c:crossBetween val="midCat"/>
      </c:valAx>
      <c:valAx>
        <c:axId val="287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88936"/>
        <c:axId val="13069016"/>
      </c:scatterChart>
      <c:valAx>
        <c:axId val="5948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016"/>
        <c:crossesAt val="0"/>
        <c:crossBetween val="midCat"/>
      </c:valAx>
      <c:valAx>
        <c:axId val="1306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