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8771"/>
        <c:axId val="12754830"/>
      </c:barChart>
      <c:catAx>
        <c:axId val="463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830"/>
        <c:auto val="1"/>
        <c:lblAlgn val="ctr"/>
        <c:lblOffset val="100"/>
        <c:noMultiLvlLbl val="0"/>
      </c:catAx>
      <c:valAx>
        <c:axId val="127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8782"/>
        <c:axId val="77446180"/>
      </c:barChart>
      <c:catAx>
        <c:axId val="209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180"/>
        <c:auto val="1"/>
        <c:lblAlgn val="ctr"/>
        <c:lblOffset val="100"/>
        <c:noMultiLvlLbl val="0"/>
      </c:catAx>
      <c:valAx>
        <c:axId val="774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19142"/>
        <c:axId val="73550575"/>
      </c:barChart>
      <c:catAx>
        <c:axId val="914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575"/>
        <c:auto val="1"/>
        <c:lblAlgn val="ctr"/>
        <c:lblOffset val="100"/>
        <c:noMultiLvlLbl val="0"/>
      </c:catAx>
      <c:valAx>
        <c:axId val="735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4218"/>
        <c:axId val="5029086"/>
      </c:barChart>
      <c:catAx>
        <c:axId val="538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6"/>
        <c:auto val="1"/>
        <c:lblAlgn val="ctr"/>
        <c:lblOffset val="100"/>
        <c:noMultiLvlLbl val="0"/>
      </c:catAx>
      <c:valAx>
        <c:axId val="50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370"/>
        <c:axId val="39851027"/>
      </c:barChart>
      <c:catAx>
        <c:axId val="43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027"/>
        <c:auto val="1"/>
        <c:lblAlgn val="ctr"/>
        <c:lblOffset val="100"/>
        <c:noMultiLvlLbl val="0"/>
      </c:catAx>
      <c:valAx>
        <c:axId val="398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1391"/>
        <c:axId val="19196901"/>
      </c:barChart>
      <c:catAx>
        <c:axId val="533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901"/>
        <c:auto val="1"/>
        <c:lblAlgn val="ctr"/>
        <c:lblOffset val="100"/>
        <c:noMultiLvlLbl val="0"/>
      </c:catAx>
      <c:valAx>
        <c:axId val="191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2420"/>
        <c:axId val="5307665"/>
      </c:barChart>
      <c:catAx>
        <c:axId val="866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65"/>
        <c:auto val="1"/>
        <c:lblAlgn val="ctr"/>
        <c:lblOffset val="100"/>
        <c:noMultiLvlLbl val="0"/>
      </c:catAx>
      <c:valAx>
        <c:axId val="53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72081"/>
        <c:axId val="91538345"/>
      </c:barChart>
      <c:catAx>
        <c:axId val="506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345"/>
        <c:auto val="1"/>
        <c:lblAlgn val="ctr"/>
        <c:lblOffset val="100"/>
        <c:noMultiLvlLbl val="0"/>
      </c:catAx>
      <c:valAx>
        <c:axId val="915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8241"/>
        <c:axId val="44742325"/>
      </c:barChart>
      <c:catAx>
        <c:axId val="377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25"/>
        <c:auto val="1"/>
        <c:lblAlgn val="ctr"/>
        <c:lblOffset val="100"/>
        <c:noMultiLvlLbl val="0"/>
      </c:catAx>
      <c:valAx>
        <c:axId val="447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8609"/>
        <c:axId val="56034979"/>
      </c:barChart>
      <c:catAx>
        <c:axId val="240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79"/>
        <c:auto val="1"/>
        <c:lblAlgn val="ctr"/>
        <c:lblOffset val="100"/>
        <c:noMultiLvlLbl val="0"/>
      </c:catAx>
      <c:valAx>
        <c:axId val="560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26648"/>
        <c:axId val="36835162"/>
      </c:barChart>
      <c:catAx>
        <c:axId val="287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162"/>
        <c:auto val="1"/>
        <c:lblAlgn val="ctr"/>
        <c:lblOffset val="100"/>
        <c:noMultiLvlLbl val="0"/>
      </c:catAx>
      <c:valAx>
        <c:axId val="368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5527"/>
        <c:axId val="37678450"/>
      </c:barChart>
      <c:catAx>
        <c:axId val="613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50"/>
        <c:auto val="1"/>
        <c:lblAlgn val="ctr"/>
        <c:lblOffset val="100"/>
        <c:noMultiLvlLbl val="0"/>
      </c:catAx>
      <c:valAx>
        <c:axId val="376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8913"/>
        <c:axId val="22578255"/>
      </c:barChart>
      <c:catAx>
        <c:axId val="122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255"/>
        <c:auto val="1"/>
        <c:lblAlgn val="ctr"/>
        <c:lblOffset val="100"/>
        <c:noMultiLvlLbl val="0"/>
      </c:catAx>
      <c:valAx>
        <c:axId val="225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818"/>
        <c:axId val="68436060"/>
      </c:barChart>
      <c:catAx>
        <c:axId val="31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60"/>
        <c:auto val="1"/>
        <c:lblAlgn val="ctr"/>
        <c:lblOffset val="100"/>
        <c:noMultiLvlLbl val="0"/>
      </c:catAx>
      <c:valAx>
        <c:axId val="684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324"/>
        <c:axId val="76768354"/>
      </c:barChart>
      <c:catAx>
        <c:axId val="89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354"/>
        <c:auto val="1"/>
        <c:lblAlgn val="ctr"/>
        <c:lblOffset val="100"/>
        <c:noMultiLvlLbl val="0"/>
      </c:catAx>
      <c:valAx>
        <c:axId val="767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48719"/>
        <c:axId val="88237678"/>
      </c:barChart>
      <c:catAx>
        <c:axId val="102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678"/>
        <c:auto val="1"/>
        <c:lblAlgn val="ctr"/>
        <c:lblOffset val="100"/>
        <c:noMultiLvlLbl val="0"/>
      </c:catAx>
      <c:valAx>
        <c:axId val="882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34985"/>
        <c:axId val="70278229"/>
      </c:barChart>
      <c:catAx>
        <c:axId val="969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29"/>
        <c:auto val="1"/>
        <c:lblAlgn val="ctr"/>
        <c:lblOffset val="100"/>
        <c:noMultiLvlLbl val="0"/>
      </c:catAx>
      <c:valAx>
        <c:axId val="702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7139"/>
        <c:axId val="65346560"/>
      </c:barChart>
      <c:catAx>
        <c:axId val="790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560"/>
        <c:auto val="1"/>
        <c:lblAlgn val="ctr"/>
        <c:lblOffset val="100"/>
        <c:noMultiLvlLbl val="0"/>
      </c:catAx>
      <c:valAx>
        <c:axId val="653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