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95780"/>
        <c:axId val="49572325"/>
      </c:scatterChart>
      <c:valAx>
        <c:axId val="54495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325"/>
        <c:crossesAt val="0"/>
        <c:crossBetween val="midCat"/>
      </c:valAx>
      <c:valAx>
        <c:axId val="49572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04092"/>
        <c:axId val="39275760"/>
      </c:scatterChart>
      <c:valAx>
        <c:axId val="2170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760"/>
        <c:crossesAt val="0"/>
        <c:crossBetween val="midCat"/>
      </c:valAx>
      <c:valAx>
        <c:axId val="3927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1147"/>
        <c:axId val="44643363"/>
      </c:scatterChart>
      <c:valAx>
        <c:axId val="9891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363"/>
        <c:crossesAt val="0"/>
        <c:crossBetween val="midCat"/>
      </c:valAx>
      <c:valAx>
        <c:axId val="4464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10380"/>
        <c:axId val="81863490"/>
      </c:scatterChart>
      <c:valAx>
        <c:axId val="7801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490"/>
        <c:crossesAt val="0"/>
        <c:crossBetween val="midCat"/>
      </c:valAx>
      <c:valAx>
        <c:axId val="8186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