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01768"/>
        <c:axId val="45192247"/>
      </c:barChart>
      <c:catAx>
        <c:axId val="462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247"/>
        <c:auto val="1"/>
        <c:lblAlgn val="ctr"/>
        <c:lblOffset val="100"/>
        <c:noMultiLvlLbl val="0"/>
      </c:catAx>
      <c:valAx>
        <c:axId val="451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28759"/>
        <c:axId val="19401318"/>
      </c:barChart>
      <c:catAx>
        <c:axId val="9752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318"/>
        <c:auto val="1"/>
        <c:lblAlgn val="ctr"/>
        <c:lblOffset val="100"/>
        <c:noMultiLvlLbl val="0"/>
      </c:catAx>
      <c:valAx>
        <c:axId val="194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17516"/>
        <c:axId val="28192136"/>
      </c:barChart>
      <c:catAx>
        <c:axId val="6911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136"/>
        <c:auto val="1"/>
        <c:lblAlgn val="ctr"/>
        <c:lblOffset val="100"/>
        <c:noMultiLvlLbl val="0"/>
      </c:catAx>
      <c:valAx>
        <c:axId val="281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84881"/>
        <c:axId val="85609706"/>
      </c:barChart>
      <c:catAx>
        <c:axId val="1248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706"/>
        <c:auto val="1"/>
        <c:lblAlgn val="ctr"/>
        <c:lblOffset val="100"/>
        <c:noMultiLvlLbl val="0"/>
      </c:catAx>
      <c:valAx>
        <c:axId val="8560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66848"/>
        <c:axId val="38421396"/>
      </c:barChart>
      <c:catAx>
        <c:axId val="362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396"/>
        <c:auto val="1"/>
        <c:lblAlgn val="ctr"/>
        <c:lblOffset val="100"/>
        <c:noMultiLvlLbl val="0"/>
      </c:catAx>
      <c:valAx>
        <c:axId val="3842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41009"/>
        <c:axId val="22275696"/>
      </c:barChart>
      <c:catAx>
        <c:axId val="7104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696"/>
        <c:auto val="1"/>
        <c:lblAlgn val="ctr"/>
        <c:lblOffset val="100"/>
        <c:noMultiLvlLbl val="0"/>
      </c:catAx>
      <c:valAx>
        <c:axId val="222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716"/>
        <c:axId val="36605695"/>
      </c:barChart>
      <c:catAx>
        <c:axId val="462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695"/>
        <c:auto val="1"/>
        <c:lblAlgn val="ctr"/>
        <c:lblOffset val="100"/>
        <c:noMultiLvlLbl val="0"/>
      </c:catAx>
      <c:valAx>
        <c:axId val="3660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46539"/>
        <c:axId val="72785047"/>
      </c:barChart>
      <c:catAx>
        <c:axId val="836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047"/>
        <c:auto val="1"/>
        <c:lblAlgn val="ctr"/>
        <c:lblOffset val="100"/>
        <c:noMultiLvlLbl val="0"/>
      </c:catAx>
      <c:valAx>
        <c:axId val="727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55693"/>
        <c:axId val="67015400"/>
      </c:barChart>
      <c:catAx>
        <c:axId val="7695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400"/>
        <c:auto val="1"/>
        <c:lblAlgn val="ctr"/>
        <c:lblOffset val="100"/>
        <c:noMultiLvlLbl val="0"/>
      </c:catAx>
      <c:valAx>
        <c:axId val="670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90380"/>
        <c:axId val="23924120"/>
      </c:barChart>
      <c:catAx>
        <c:axId val="891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120"/>
        <c:auto val="1"/>
        <c:lblAlgn val="ctr"/>
        <c:lblOffset val="100"/>
        <c:noMultiLvlLbl val="0"/>
      </c:catAx>
      <c:valAx>
        <c:axId val="2392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92726"/>
        <c:axId val="43871947"/>
      </c:barChart>
      <c:catAx>
        <c:axId val="5229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947"/>
        <c:auto val="1"/>
        <c:lblAlgn val="ctr"/>
        <c:lblOffset val="100"/>
        <c:noMultiLvlLbl val="0"/>
      </c:catAx>
      <c:valAx>
        <c:axId val="438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0072"/>
        <c:axId val="82804910"/>
      </c:barChart>
      <c:catAx>
        <c:axId val="9221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910"/>
        <c:auto val="1"/>
        <c:lblAlgn val="ctr"/>
        <c:lblOffset val="100"/>
        <c:noMultiLvlLbl val="0"/>
      </c:catAx>
      <c:valAx>
        <c:axId val="828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86259"/>
        <c:axId val="50756742"/>
      </c:barChart>
      <c:catAx>
        <c:axId val="746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742"/>
        <c:auto val="1"/>
        <c:lblAlgn val="ctr"/>
        <c:lblOffset val="100"/>
        <c:noMultiLvlLbl val="0"/>
      </c:catAx>
      <c:valAx>
        <c:axId val="507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40358"/>
        <c:axId val="77420649"/>
      </c:barChart>
      <c:catAx>
        <c:axId val="4854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649"/>
        <c:auto val="1"/>
        <c:lblAlgn val="ctr"/>
        <c:lblOffset val="100"/>
        <c:noMultiLvlLbl val="0"/>
      </c:catAx>
      <c:valAx>
        <c:axId val="774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02168"/>
        <c:axId val="51729528"/>
      </c:barChart>
      <c:catAx>
        <c:axId val="2100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528"/>
        <c:auto val="1"/>
        <c:lblAlgn val="ctr"/>
        <c:lblOffset val="100"/>
        <c:noMultiLvlLbl val="0"/>
      </c:catAx>
      <c:valAx>
        <c:axId val="517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51374"/>
        <c:axId val="86437416"/>
      </c:barChart>
      <c:catAx>
        <c:axId val="6675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416"/>
        <c:auto val="1"/>
        <c:lblAlgn val="ctr"/>
        <c:lblOffset val="100"/>
        <c:noMultiLvlLbl val="0"/>
      </c:catAx>
      <c:valAx>
        <c:axId val="864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26031"/>
        <c:axId val="99918792"/>
      </c:barChart>
      <c:catAx>
        <c:axId val="3632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792"/>
        <c:auto val="1"/>
        <c:lblAlgn val="ctr"/>
        <c:lblOffset val="100"/>
        <c:noMultiLvlLbl val="0"/>
      </c:catAx>
      <c:valAx>
        <c:axId val="999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90451"/>
        <c:axId val="49984154"/>
      </c:barChart>
      <c:catAx>
        <c:axId val="696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154"/>
        <c:auto val="1"/>
        <c:lblAlgn val="ctr"/>
        <c:lblOffset val="100"/>
        <c:noMultiLvlLbl val="0"/>
      </c:catAx>
      <c:valAx>
        <c:axId val="499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