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441"/>
        <c:axId val="37086725"/>
      </c:scatterChart>
      <c:valAx>
        <c:axId val="647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725"/>
        <c:crossesAt val="0"/>
        <c:crossBetween val="midCat"/>
      </c:valAx>
      <c:valAx>
        <c:axId val="3708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01699"/>
        <c:axId val="22792193"/>
      </c:scatterChart>
      <c:valAx>
        <c:axId val="4580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193"/>
        <c:crossesAt val="0"/>
        <c:crossBetween val="midCat"/>
      </c:valAx>
      <c:valAx>
        <c:axId val="2279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2900"/>
        <c:axId val="90840930"/>
      </c:scatterChart>
      <c:valAx>
        <c:axId val="9236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930"/>
        <c:crossesAt val="0"/>
        <c:crossBetween val="midCat"/>
      </c:valAx>
      <c:valAx>
        <c:axId val="9084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71222"/>
        <c:axId val="17438060"/>
      </c:scatterChart>
      <c:valAx>
        <c:axId val="3127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60"/>
        <c:crossesAt val="0"/>
        <c:crossBetween val="midCat"/>
      </c:valAx>
      <c:valAx>
        <c:axId val="1743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