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79918"/>
        <c:axId val="50305185"/>
      </c:barChart>
      <c:catAx>
        <c:axId val="1287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185"/>
        <c:auto val="1"/>
        <c:lblAlgn val="ctr"/>
        <c:lblOffset val="100"/>
        <c:noMultiLvlLbl val="0"/>
      </c:catAx>
      <c:valAx>
        <c:axId val="503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38047"/>
        <c:axId val="6903672"/>
      </c:barChart>
      <c:catAx>
        <c:axId val="6143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72"/>
        <c:auto val="1"/>
        <c:lblAlgn val="ctr"/>
        <c:lblOffset val="100"/>
        <c:noMultiLvlLbl val="0"/>
      </c:catAx>
      <c:valAx>
        <c:axId val="690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96494"/>
        <c:axId val="18898449"/>
      </c:barChart>
      <c:catAx>
        <c:axId val="6829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449"/>
        <c:auto val="1"/>
        <c:lblAlgn val="ctr"/>
        <c:lblOffset val="100"/>
        <c:noMultiLvlLbl val="0"/>
      </c:catAx>
      <c:valAx>
        <c:axId val="1889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85224"/>
        <c:axId val="35906714"/>
      </c:barChart>
      <c:catAx>
        <c:axId val="4818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714"/>
        <c:auto val="1"/>
        <c:lblAlgn val="ctr"/>
        <c:lblOffset val="100"/>
        <c:noMultiLvlLbl val="0"/>
      </c:catAx>
      <c:valAx>
        <c:axId val="3590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21248"/>
        <c:axId val="14282452"/>
      </c:barChart>
      <c:catAx>
        <c:axId val="8462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452"/>
        <c:auto val="1"/>
        <c:lblAlgn val="ctr"/>
        <c:lblOffset val="100"/>
        <c:noMultiLvlLbl val="0"/>
      </c:catAx>
      <c:valAx>
        <c:axId val="142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17672"/>
        <c:axId val="56214661"/>
      </c:barChart>
      <c:catAx>
        <c:axId val="6231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661"/>
        <c:auto val="1"/>
        <c:lblAlgn val="ctr"/>
        <c:lblOffset val="100"/>
        <c:noMultiLvlLbl val="0"/>
      </c:catAx>
      <c:valAx>
        <c:axId val="5621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0744"/>
        <c:axId val="90579935"/>
      </c:barChart>
      <c:catAx>
        <c:axId val="2767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935"/>
        <c:auto val="1"/>
        <c:lblAlgn val="ctr"/>
        <c:lblOffset val="100"/>
        <c:noMultiLvlLbl val="0"/>
      </c:catAx>
      <c:valAx>
        <c:axId val="9057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62713"/>
        <c:axId val="99505659"/>
      </c:barChart>
      <c:catAx>
        <c:axId val="9636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659"/>
        <c:auto val="1"/>
        <c:lblAlgn val="ctr"/>
        <c:lblOffset val="100"/>
        <c:noMultiLvlLbl val="0"/>
      </c:catAx>
      <c:valAx>
        <c:axId val="995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60658"/>
        <c:axId val="68052492"/>
      </c:barChart>
      <c:catAx>
        <c:axId val="9766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492"/>
        <c:auto val="1"/>
        <c:lblAlgn val="ctr"/>
        <c:lblOffset val="100"/>
        <c:noMultiLvlLbl val="0"/>
      </c:catAx>
      <c:valAx>
        <c:axId val="680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26544"/>
        <c:axId val="78571532"/>
      </c:barChart>
      <c:catAx>
        <c:axId val="4712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532"/>
        <c:auto val="1"/>
        <c:lblAlgn val="ctr"/>
        <c:lblOffset val="100"/>
        <c:noMultiLvlLbl val="0"/>
      </c:catAx>
      <c:valAx>
        <c:axId val="7857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84155"/>
        <c:axId val="69048623"/>
      </c:barChart>
      <c:catAx>
        <c:axId val="4738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623"/>
        <c:auto val="1"/>
        <c:lblAlgn val="ctr"/>
        <c:lblOffset val="100"/>
        <c:noMultiLvlLbl val="0"/>
      </c:catAx>
      <c:valAx>
        <c:axId val="690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26768"/>
        <c:axId val="31099814"/>
      </c:barChart>
      <c:catAx>
        <c:axId val="6672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814"/>
        <c:auto val="1"/>
        <c:lblAlgn val="ctr"/>
        <c:lblOffset val="100"/>
        <c:noMultiLvlLbl val="0"/>
      </c:catAx>
      <c:valAx>
        <c:axId val="310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61862"/>
        <c:axId val="12505460"/>
      </c:barChart>
      <c:catAx>
        <c:axId val="1266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460"/>
        <c:auto val="1"/>
        <c:lblAlgn val="ctr"/>
        <c:lblOffset val="100"/>
        <c:noMultiLvlLbl val="0"/>
      </c:catAx>
      <c:valAx>
        <c:axId val="125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67002"/>
        <c:axId val="92670086"/>
      </c:barChart>
      <c:catAx>
        <c:axId val="8036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086"/>
        <c:auto val="1"/>
        <c:lblAlgn val="ctr"/>
        <c:lblOffset val="100"/>
        <c:noMultiLvlLbl val="0"/>
      </c:catAx>
      <c:valAx>
        <c:axId val="926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53689"/>
        <c:axId val="81357487"/>
      </c:barChart>
      <c:catAx>
        <c:axId val="1545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487"/>
        <c:auto val="1"/>
        <c:lblAlgn val="ctr"/>
        <c:lblOffset val="100"/>
        <c:noMultiLvlLbl val="0"/>
      </c:catAx>
      <c:valAx>
        <c:axId val="813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51882"/>
        <c:axId val="64630851"/>
      </c:barChart>
      <c:catAx>
        <c:axId val="7625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851"/>
        <c:auto val="1"/>
        <c:lblAlgn val="ctr"/>
        <c:lblOffset val="100"/>
        <c:noMultiLvlLbl val="0"/>
      </c:catAx>
      <c:valAx>
        <c:axId val="6463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83547"/>
        <c:axId val="70113265"/>
      </c:barChart>
      <c:catAx>
        <c:axId val="3468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265"/>
        <c:auto val="1"/>
        <c:lblAlgn val="ctr"/>
        <c:lblOffset val="100"/>
        <c:noMultiLvlLbl val="0"/>
      </c:catAx>
      <c:valAx>
        <c:axId val="7011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89935"/>
        <c:axId val="13051588"/>
      </c:barChart>
      <c:catAx>
        <c:axId val="5598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588"/>
        <c:auto val="1"/>
        <c:lblAlgn val="ctr"/>
        <c:lblOffset val="100"/>
        <c:noMultiLvlLbl val="0"/>
      </c:catAx>
      <c:valAx>
        <c:axId val="1305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