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39196"/>
        <c:axId val="73012766"/>
      </c:barChart>
      <c:catAx>
        <c:axId val="977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766"/>
        <c:auto val="1"/>
        <c:lblAlgn val="ctr"/>
        <c:lblOffset val="100"/>
        <c:noMultiLvlLbl val="0"/>
      </c:catAx>
      <c:valAx>
        <c:axId val="730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00585"/>
        <c:axId val="20478148"/>
      </c:barChart>
      <c:catAx>
        <c:axId val="868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48"/>
        <c:auto val="1"/>
        <c:lblAlgn val="ctr"/>
        <c:lblOffset val="100"/>
        <c:noMultiLvlLbl val="0"/>
      </c:catAx>
      <c:valAx>
        <c:axId val="204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3525"/>
        <c:axId val="15104600"/>
      </c:barChart>
      <c:catAx>
        <c:axId val="9671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600"/>
        <c:auto val="1"/>
        <c:lblAlgn val="ctr"/>
        <c:lblOffset val="100"/>
        <c:noMultiLvlLbl val="0"/>
      </c:catAx>
      <c:valAx>
        <c:axId val="151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9065"/>
        <c:axId val="34073969"/>
      </c:barChart>
      <c:catAx>
        <c:axId val="440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69"/>
        <c:auto val="1"/>
        <c:lblAlgn val="ctr"/>
        <c:lblOffset val="100"/>
        <c:noMultiLvlLbl val="0"/>
      </c:catAx>
      <c:valAx>
        <c:axId val="340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47096"/>
        <c:axId val="87487680"/>
      </c:barChart>
      <c:catAx>
        <c:axId val="526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680"/>
        <c:auto val="1"/>
        <c:lblAlgn val="ctr"/>
        <c:lblOffset val="100"/>
        <c:noMultiLvlLbl val="0"/>
      </c:catAx>
      <c:valAx>
        <c:axId val="874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5239"/>
        <c:axId val="97596142"/>
      </c:barChart>
      <c:catAx>
        <c:axId val="408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42"/>
        <c:auto val="1"/>
        <c:lblAlgn val="ctr"/>
        <c:lblOffset val="100"/>
        <c:noMultiLvlLbl val="0"/>
      </c:catAx>
      <c:valAx>
        <c:axId val="975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7979"/>
        <c:axId val="53051505"/>
      </c:barChart>
      <c:catAx>
        <c:axId val="2089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505"/>
        <c:auto val="1"/>
        <c:lblAlgn val="ctr"/>
        <c:lblOffset val="100"/>
        <c:noMultiLvlLbl val="0"/>
      </c:catAx>
      <c:valAx>
        <c:axId val="530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9922"/>
        <c:axId val="90859624"/>
      </c:barChart>
      <c:catAx>
        <c:axId val="893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624"/>
        <c:auto val="1"/>
        <c:lblAlgn val="ctr"/>
        <c:lblOffset val="100"/>
        <c:noMultiLvlLbl val="0"/>
      </c:catAx>
      <c:valAx>
        <c:axId val="908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5513"/>
        <c:axId val="15050023"/>
      </c:barChart>
      <c:catAx>
        <c:axId val="604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023"/>
        <c:auto val="1"/>
        <c:lblAlgn val="ctr"/>
        <c:lblOffset val="100"/>
        <c:noMultiLvlLbl val="0"/>
      </c:catAx>
      <c:valAx>
        <c:axId val="150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57246"/>
        <c:axId val="90507974"/>
      </c:barChart>
      <c:catAx>
        <c:axId val="2415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74"/>
        <c:auto val="1"/>
        <c:lblAlgn val="ctr"/>
        <c:lblOffset val="100"/>
        <c:noMultiLvlLbl val="0"/>
      </c:catAx>
      <c:valAx>
        <c:axId val="9050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63587"/>
        <c:axId val="40510523"/>
      </c:barChart>
      <c:catAx>
        <c:axId val="485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523"/>
        <c:auto val="1"/>
        <c:lblAlgn val="ctr"/>
        <c:lblOffset val="100"/>
        <c:noMultiLvlLbl val="0"/>
      </c:catAx>
      <c:valAx>
        <c:axId val="405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077"/>
        <c:axId val="42106945"/>
      </c:barChart>
      <c:catAx>
        <c:axId val="440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945"/>
        <c:auto val="1"/>
        <c:lblAlgn val="ctr"/>
        <c:lblOffset val="100"/>
        <c:noMultiLvlLbl val="0"/>
      </c:catAx>
      <c:valAx>
        <c:axId val="421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87728"/>
        <c:axId val="47708819"/>
      </c:barChart>
      <c:catAx>
        <c:axId val="508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819"/>
        <c:auto val="1"/>
        <c:lblAlgn val="ctr"/>
        <c:lblOffset val="100"/>
        <c:noMultiLvlLbl val="0"/>
      </c:catAx>
      <c:valAx>
        <c:axId val="4770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30286"/>
        <c:axId val="27907567"/>
      </c:barChart>
      <c:catAx>
        <c:axId val="7253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567"/>
        <c:auto val="1"/>
        <c:lblAlgn val="ctr"/>
        <c:lblOffset val="100"/>
        <c:noMultiLvlLbl val="0"/>
      </c:catAx>
      <c:valAx>
        <c:axId val="279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70322"/>
        <c:axId val="59184012"/>
      </c:barChart>
      <c:catAx>
        <c:axId val="122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12"/>
        <c:auto val="1"/>
        <c:lblAlgn val="ctr"/>
        <c:lblOffset val="100"/>
        <c:noMultiLvlLbl val="0"/>
      </c:catAx>
      <c:valAx>
        <c:axId val="5918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85690"/>
        <c:axId val="73063599"/>
      </c:barChart>
      <c:catAx>
        <c:axId val="3028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99"/>
        <c:auto val="1"/>
        <c:lblAlgn val="ctr"/>
        <c:lblOffset val="100"/>
        <c:noMultiLvlLbl val="0"/>
      </c:catAx>
      <c:valAx>
        <c:axId val="730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1882"/>
        <c:axId val="14189987"/>
      </c:barChart>
      <c:catAx>
        <c:axId val="28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987"/>
        <c:auto val="1"/>
        <c:lblAlgn val="ctr"/>
        <c:lblOffset val="100"/>
        <c:noMultiLvlLbl val="0"/>
      </c:catAx>
      <c:valAx>
        <c:axId val="141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43061"/>
        <c:axId val="96768228"/>
      </c:barChart>
      <c:catAx>
        <c:axId val="376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28"/>
        <c:auto val="1"/>
        <c:lblAlgn val="ctr"/>
        <c:lblOffset val="100"/>
        <c:noMultiLvlLbl val="0"/>
      </c:catAx>
      <c:valAx>
        <c:axId val="967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