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39764"/>
        <c:axId val="3359177"/>
      </c:scatterChart>
      <c:valAx>
        <c:axId val="57639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77"/>
        <c:crossesAt val="0"/>
        <c:crossBetween val="midCat"/>
      </c:valAx>
      <c:valAx>
        <c:axId val="3359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70795"/>
        <c:axId val="75973220"/>
      </c:scatterChart>
      <c:valAx>
        <c:axId val="99670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220"/>
        <c:crossesAt val="0"/>
        <c:crossBetween val="midCat"/>
      </c:valAx>
      <c:valAx>
        <c:axId val="75973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872"/>
        <c:axId val="69920915"/>
      </c:scatterChart>
      <c:valAx>
        <c:axId val="890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915"/>
        <c:crossesAt val="0"/>
        <c:crossBetween val="midCat"/>
      </c:valAx>
      <c:valAx>
        <c:axId val="69920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18066"/>
        <c:axId val="257666"/>
      </c:scatterChart>
      <c:valAx>
        <c:axId val="42518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6"/>
        <c:crossesAt val="0"/>
        <c:crossBetween val="midCat"/>
      </c:valAx>
      <c:valAx>
        <c:axId val="257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